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1" sheetId="1" state="visible" r:id="rId2"/>
    <sheet name="Plo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Comparator CALC</t>
  </si>
  <si>
    <t xml:space="preserve">Values and formulas apply to the schematic image shown to the right.</t>
  </si>
  <si>
    <t xml:space="preserve">Fill in known values or estimates.  Adjust as needed while changing the "Is"</t>
  </si>
  <si>
    <t xml:space="preserve">cell over the desired threshold range.</t>
  </si>
  <si>
    <t xml:space="preserve">"Vout new:" cells indicate that the current variables result in a chang of </t>
  </si>
  <si>
    <t xml:space="preserve">state, or no change ("---").</t>
  </si>
  <si>
    <t xml:space="preserve">Vin =</t>
  </si>
  <si>
    <t xml:space="preserve">V</t>
  </si>
  <si>
    <t xml:space="preserve">Rs =</t>
  </si>
  <si>
    <t xml:space="preserve">Ω</t>
  </si>
  <si>
    <t xml:space="preserve">Is =</t>
  </si>
  <si>
    <t xml:space="preserve">A</t>
  </si>
  <si>
    <t xml:space="preserve">R1 =</t>
  </si>
  <si>
    <t xml:space="preserve">Vled =</t>
  </si>
  <si>
    <t xml:space="preserve">R2 =</t>
  </si>
  <si>
    <t xml:space="preserve">R3 =</t>
  </si>
  <si>
    <t xml:space="preserve">Comparator status (do not adjust these cells):</t>
  </si>
  <si>
    <t xml:space="preserve">Vout = OPEN</t>
  </si>
  <si>
    <t xml:space="preserve">Vout = GND</t>
  </si>
  <si>
    <t xml:space="preserve">V+ =</t>
  </si>
  <si>
    <t xml:space="preserve">V- =</t>
  </si>
  <si>
    <t xml:space="preserve">Vout new: </t>
  </si>
  <si>
    <t xml:space="preserve">Vrs =</t>
  </si>
  <si>
    <t xml:space="preserve">Idle current (Vout = OPEN):</t>
  </si>
  <si>
    <t xml:space="preserve">Iq =</t>
  </si>
  <si>
    <t xml:space="preserve">Graphing page.</t>
  </si>
  <si>
    <t xml:space="preserve">This sheet plots Vout of the comparator for a range of sample resistor</t>
  </si>
  <si>
    <t xml:space="preserve">current values (see sheet 1 for schematic).  Adjust R1 and R2</t>
  </si>
  <si>
    <t xml:space="preserve">for the desired transition points.  The X-axis on the chart and/or</t>
  </si>
  <si>
    <t xml:space="preserve">"Is step" may need to be adjusted to cover the desired range of Is values.</t>
  </si>
  <si>
    <t xml:space="preserve">Note that this may require editing the data ranges for the chart.</t>
  </si>
  <si>
    <t xml:space="preserve">Vled must match that of the device used (e.g., blue LEDs have a higher</t>
  </si>
  <si>
    <t xml:space="preserve">voltage drop than red LEDs).  This can also be influenced by R3.</t>
  </si>
  <si>
    <t xml:space="preserve">Is step = </t>
  </si>
  <si>
    <t xml:space="preserve">Is</t>
  </si>
  <si>
    <t xml:space="preserve">V(+) OPEN</t>
  </si>
  <si>
    <t xml:space="preserve">V(+)GND</t>
  </si>
  <si>
    <t xml:space="preserve">V(-)</t>
  </si>
  <si>
    <t xml:space="preserve">V(out)OPEN</t>
  </si>
  <si>
    <t xml:space="preserve">V(out)G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or Output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lot!$F$19:$F$19</c:f>
              <c:strCache>
                <c:ptCount val="1"/>
                <c:pt idx="0">
                  <c:v>V(out)OP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$20:$B$331</c:f>
              <c:numCache>
                <c:formatCode>General</c:formatCode>
                <c:ptCount val="312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</c:numCache>
            </c:numRef>
          </c:xVal>
          <c:yVal>
            <c:numRef>
              <c:f>Plot!$F$20:$F$331</c:f>
              <c:numCache>
                <c:formatCode>General</c:formatCode>
                <c:ptCount val="3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ot!$G$19:$G$19</c:f>
              <c:strCache>
                <c:ptCount val="1"/>
                <c:pt idx="0">
                  <c:v>V(out)GN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$20:$B$331</c:f>
              <c:numCache>
                <c:formatCode>General</c:formatCode>
                <c:ptCount val="312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</c:numCache>
            </c:numRef>
          </c:xVal>
          <c:yVal>
            <c:numRef>
              <c:f>Plot!$G$20:$G$331</c:f>
              <c:numCache>
                <c:formatCode>General</c:formatCode>
                <c:ptCount val="3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axId val="87960807"/>
        <c:axId val="41631277"/>
      </c:scatterChart>
      <c:valAx>
        <c:axId val="87960807"/>
        <c:scaling>
          <c:orientation val="minMax"/>
          <c:max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277"/>
        <c:crossesAt val="0"/>
        <c:crossBetween val="midCat"/>
        <c:majorUnit val="0.01"/>
        <c:minorUnit val="0.005"/>
      </c:valAx>
      <c:valAx>
        <c:axId val="4163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o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8000</xdr:colOff>
      <xdr:row>0</xdr:row>
      <xdr:rowOff>56880</xdr:rowOff>
    </xdr:from>
    <xdr:to>
      <xdr:col>17</xdr:col>
      <xdr:colOff>9720</xdr:colOff>
      <xdr:row>22</xdr:row>
      <xdr:rowOff>745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820760" y="56880"/>
          <a:ext cx="5820840" cy="36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000</xdr:colOff>
      <xdr:row>0</xdr:row>
      <xdr:rowOff>86040</xdr:rowOff>
    </xdr:from>
    <xdr:to>
      <xdr:col>25</xdr:col>
      <xdr:colOff>461520</xdr:colOff>
      <xdr:row>24</xdr:row>
      <xdr:rowOff>20160</xdr:rowOff>
    </xdr:to>
    <xdr:graphicFrame>
      <xdr:nvGraphicFramePr>
        <xdr:cNvPr id="1" name="Chart 1"/>
        <xdr:cNvGraphicFramePr/>
      </xdr:nvGraphicFramePr>
      <xdr:xfrm>
        <a:off x="4494960" y="86040"/>
        <a:ext cx="11827080" cy="38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390625" defaultRowHeight="12.75" zeroHeight="false" outlineLevelRow="0" outlineLevelCol="0"/>
  <cols>
    <col collapsed="false" customWidth="true" hidden="false" outlineLevel="0" max="1" min="1" style="0" width="1.39"/>
    <col collapsed="false" customWidth="true" hidden="false" outlineLevel="0" max="2" min="2" style="0" width="10.54"/>
    <col collapsed="false" customWidth="true" hidden="false" outlineLevel="0" max="6" min="6" style="0" width="12.4"/>
  </cols>
  <sheetData>
    <row r="1" customFormat="false" ht="12.75" hidden="false" customHeight="false" outlineLevel="0" collapsed="false">
      <c r="B1" s="0" t="s">
        <v>0</v>
      </c>
      <c r="I1" s="1"/>
    </row>
    <row r="2" customFormat="false" ht="12.75" hidden="false" customHeight="false" outlineLevel="0" collapsed="false">
      <c r="B2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2" t="s">
        <v>6</v>
      </c>
      <c r="C10" s="3" t="n">
        <v>13.8</v>
      </c>
      <c r="D10" s="3" t="s">
        <v>7</v>
      </c>
      <c r="E10" s="3" t="s">
        <v>8</v>
      </c>
      <c r="F10" s="3" t="n">
        <v>0.5</v>
      </c>
      <c r="G10" s="4" t="s">
        <v>9</v>
      </c>
    </row>
    <row r="11" customFormat="false" ht="12.75" hidden="false" customHeight="false" outlineLevel="0" collapsed="false">
      <c r="B11" s="5" t="s">
        <v>10</v>
      </c>
      <c r="C11" s="6" t="n">
        <v>0.26</v>
      </c>
      <c r="D11" s="7" t="s">
        <v>11</v>
      </c>
      <c r="E11" s="7"/>
      <c r="F11" s="7"/>
      <c r="G11" s="8"/>
    </row>
    <row r="12" customFormat="false" ht="12.75" hidden="false" customHeight="false" outlineLevel="0" collapsed="false">
      <c r="B12" s="5" t="s">
        <v>12</v>
      </c>
      <c r="C12" s="7" t="n">
        <v>720000</v>
      </c>
      <c r="D12" s="7" t="s">
        <v>9</v>
      </c>
      <c r="E12" s="7" t="s">
        <v>13</v>
      </c>
      <c r="F12" s="7" t="n">
        <v>1.2</v>
      </c>
      <c r="G12" s="9" t="s">
        <v>7</v>
      </c>
    </row>
    <row r="13" customFormat="false" ht="12.75" hidden="false" customHeight="false" outlineLevel="0" collapsed="false">
      <c r="B13" s="5" t="s">
        <v>14</v>
      </c>
      <c r="C13" s="7" t="n">
        <v>6800</v>
      </c>
      <c r="D13" s="10" t="s">
        <v>9</v>
      </c>
      <c r="E13" s="7"/>
      <c r="F13" s="7"/>
      <c r="G13" s="8"/>
    </row>
    <row r="14" customFormat="false" ht="13.5" hidden="false" customHeight="false" outlineLevel="0" collapsed="false">
      <c r="B14" s="11" t="s">
        <v>15</v>
      </c>
      <c r="C14" s="12" t="n">
        <v>2000</v>
      </c>
      <c r="D14" s="12" t="s">
        <v>9</v>
      </c>
      <c r="E14" s="12"/>
      <c r="F14" s="12"/>
      <c r="G14" s="13"/>
    </row>
    <row r="15" customFormat="false" ht="13.5" hidden="false" customHeight="false" outlineLevel="0" collapsed="false"/>
    <row r="16" customFormat="false" ht="12.75" hidden="false" customHeight="false" outlineLevel="0" collapsed="false">
      <c r="B16" s="0" t="s">
        <v>16</v>
      </c>
    </row>
    <row r="17" customFormat="false" ht="12.75" hidden="false" customHeight="false" outlineLevel="0" collapsed="false">
      <c r="B17" s="0" t="s">
        <v>17</v>
      </c>
      <c r="E17" s="0" t="s">
        <v>18</v>
      </c>
    </row>
    <row r="18" customFormat="false" ht="12.75" hidden="false" customHeight="false" outlineLevel="0" collapsed="false">
      <c r="B18" s="0" t="s">
        <v>19</v>
      </c>
      <c r="C18" s="0" t="n">
        <f aca="false">(C10*C13)/(SUM(C12:C14))</f>
        <v>0.128759604829857</v>
      </c>
      <c r="E18" s="0" t="s">
        <v>19</v>
      </c>
      <c r="F18" s="0" t="n">
        <f aca="false">F12*C13/(SUM(C12:C13))</f>
        <v>0.0112272977435333</v>
      </c>
    </row>
    <row r="19" customFormat="false" ht="13.5" hidden="false" customHeight="false" outlineLevel="0" collapsed="false">
      <c r="B19" s="0" t="s">
        <v>20</v>
      </c>
      <c r="C19" s="0" t="n">
        <f aca="false">F22</f>
        <v>0.13</v>
      </c>
      <c r="E19" s="0" t="s">
        <v>20</v>
      </c>
      <c r="F19" s="0" t="n">
        <f aca="false">F22</f>
        <v>0.13</v>
      </c>
    </row>
    <row r="20" customFormat="false" ht="14.25" hidden="false" customHeight="false" outlineLevel="0" collapsed="false">
      <c r="B20" s="14" t="s">
        <v>21</v>
      </c>
      <c r="C20" s="15" t="str">
        <f aca="false">IF(C19&gt;C18,"GND-&gt;","---")</f>
        <v>GND-&gt;</v>
      </c>
      <c r="D20" s="15"/>
      <c r="E20" s="15"/>
      <c r="F20" s="16" t="str">
        <f aca="false">IF(F19&gt;F18,"---","&lt;-OPEN")</f>
        <v>---</v>
      </c>
    </row>
    <row r="21" customFormat="false" ht="13.5" hidden="false" customHeight="false" outlineLevel="0" collapsed="false"/>
    <row r="22" customFormat="false" ht="12.75" hidden="false" customHeight="false" outlineLevel="0" collapsed="false">
      <c r="E22" s="0" t="s">
        <v>22</v>
      </c>
      <c r="F22" s="0" t="n">
        <f aca="false">C11*F10</f>
        <v>0.13</v>
      </c>
    </row>
    <row r="25" customFormat="false" ht="12.75" hidden="false" customHeight="false" outlineLevel="0" collapsed="false">
      <c r="B25" s="0" t="s">
        <v>23</v>
      </c>
    </row>
    <row r="26" customFormat="false" ht="12.75" hidden="false" customHeight="false" outlineLevel="0" collapsed="false">
      <c r="B26" s="0" t="s">
        <v>24</v>
      </c>
      <c r="C26" s="0" t="n">
        <f aca="false">0.0005+(C10/(SUM(C12:C14)))</f>
        <v>0.000518935236004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390625" defaultRowHeight="12.75" zeroHeight="false" outlineLevelRow="0" outlineLevelCol="0"/>
  <cols>
    <col collapsed="false" customWidth="true" hidden="false" outlineLevel="0" max="1" min="1" style="0" width="1.54"/>
    <col collapsed="false" customWidth="true" hidden="false" outlineLevel="0" max="3" min="3" style="0" width="11.26"/>
    <col collapsed="false" customWidth="true" hidden="false" outlineLevel="0" max="4" min="4" style="0" width="10.26"/>
    <col collapsed="false" customWidth="true" hidden="false" outlineLevel="0" max="6" min="6" style="0" width="11.26"/>
    <col collapsed="false" customWidth="true" hidden="false" outlineLevel="0" max="7" min="7" style="0" width="9.97"/>
  </cols>
  <sheetData>
    <row r="1" customFormat="false" ht="12.75" hidden="false" customHeight="false" outlineLevel="0" collapsed="false">
      <c r="B1" s="0" t="s">
        <v>25</v>
      </c>
    </row>
    <row r="3" customFormat="false" ht="12.75" hidden="false" customHeight="false" outlineLevel="0" collapsed="false">
      <c r="B3" s="0" t="s">
        <v>26</v>
      </c>
    </row>
    <row r="4" customFormat="false" ht="12.75" hidden="false" customHeight="false" outlineLevel="0" collapsed="false">
      <c r="B4" s="0" t="s">
        <v>27</v>
      </c>
    </row>
    <row r="5" customFormat="false" ht="12.75" hidden="false" customHeight="false" outlineLevel="0" collapsed="false">
      <c r="B5" s="0" t="s">
        <v>28</v>
      </c>
    </row>
    <row r="6" customFormat="false" ht="12.75" hidden="false" customHeight="false" outlineLevel="0" collapsed="false">
      <c r="B6" s="0" t="s">
        <v>29</v>
      </c>
    </row>
    <row r="7" customFormat="false" ht="14.65" hidden="false" customHeight="false" outlineLevel="0" collapsed="false">
      <c r="B7" s="0" t="s">
        <v>30</v>
      </c>
    </row>
    <row r="9" customFormat="false" ht="12.75" hidden="false" customHeight="false" outlineLevel="0" collapsed="false">
      <c r="B9" s="0" t="s">
        <v>31</v>
      </c>
    </row>
    <row r="10" customFormat="false" ht="12.75" hidden="false" customHeight="false" outlineLevel="0" collapsed="false">
      <c r="B10" s="0" t="s">
        <v>32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2" t="s">
        <v>6</v>
      </c>
      <c r="C12" s="3" t="n">
        <v>13.5</v>
      </c>
      <c r="D12" s="3" t="s">
        <v>7</v>
      </c>
      <c r="E12" s="3" t="s">
        <v>8</v>
      </c>
      <c r="F12" s="3" t="n">
        <v>0.5</v>
      </c>
      <c r="G12" s="4" t="s">
        <v>9</v>
      </c>
    </row>
    <row r="13" customFormat="false" ht="12.75" hidden="false" customHeight="false" outlineLevel="0" collapsed="false">
      <c r="B13" s="5"/>
      <c r="C13" s="6"/>
      <c r="D13" s="7"/>
      <c r="E13" s="7" t="s">
        <v>33</v>
      </c>
      <c r="F13" s="7" t="n">
        <v>0.001</v>
      </c>
      <c r="G13" s="8"/>
    </row>
    <row r="14" customFormat="false" ht="12.75" hidden="false" customHeight="false" outlineLevel="0" collapsed="false">
      <c r="B14" s="5" t="s">
        <v>12</v>
      </c>
      <c r="C14" s="7" t="n">
        <f aca="false">715000*1</f>
        <v>715000</v>
      </c>
      <c r="D14" s="7" t="s">
        <v>9</v>
      </c>
      <c r="E14" s="7" t="s">
        <v>13</v>
      </c>
      <c r="F14" s="7" t="n">
        <v>1.2</v>
      </c>
      <c r="G14" s="9" t="s">
        <v>7</v>
      </c>
    </row>
    <row r="15" customFormat="false" ht="12.75" hidden="false" customHeight="false" outlineLevel="0" collapsed="false">
      <c r="B15" s="5" t="s">
        <v>14</v>
      </c>
      <c r="C15" s="7" t="n">
        <f aca="false">6810</f>
        <v>6810</v>
      </c>
      <c r="D15" s="10" t="s">
        <v>9</v>
      </c>
      <c r="E15" s="7"/>
      <c r="F15" s="7"/>
      <c r="G15" s="8"/>
    </row>
    <row r="16" customFormat="false" ht="13.5" hidden="false" customHeight="false" outlineLevel="0" collapsed="false">
      <c r="B16" s="11" t="s">
        <v>15</v>
      </c>
      <c r="C16" s="12" t="n">
        <v>1210</v>
      </c>
      <c r="D16" s="12" t="s">
        <v>9</v>
      </c>
      <c r="E16" s="12"/>
      <c r="F16" s="12"/>
      <c r="G16" s="13"/>
    </row>
    <row r="17" customFormat="false" ht="13.5" hidden="false" customHeight="false" outlineLevel="0" collapsed="false"/>
    <row r="19" customFormat="false" ht="12.75" hidden="false" customHeight="false" outlineLevel="0" collapsed="false">
      <c r="B19" s="0" t="s">
        <v>34</v>
      </c>
      <c r="C19" s="0" t="s">
        <v>35</v>
      </c>
      <c r="D19" s="0" t="s">
        <v>36</v>
      </c>
      <c r="E19" s="0" t="s">
        <v>37</v>
      </c>
      <c r="F19" s="0" t="s">
        <v>38</v>
      </c>
      <c r="G19" s="0" t="s">
        <v>39</v>
      </c>
    </row>
    <row r="20" customFormat="false" ht="12.75" hidden="false" customHeight="false" outlineLevel="0" collapsed="false">
      <c r="B20" s="0" t="n">
        <v>0</v>
      </c>
      <c r="C20" s="0" t="n">
        <f aca="false">($C$12*$C$15)/(SUM($C$14:$C$16))</f>
        <v>0.127154158944428</v>
      </c>
      <c r="D20" s="0" t="n">
        <f aca="false">$F$14*$C$15/(SUM($C$14:$C$15))</f>
        <v>0.0113215389091312</v>
      </c>
      <c r="E20" s="0" t="n">
        <f aca="false">B20*$F$12</f>
        <v>0</v>
      </c>
      <c r="F20" s="0" t="n">
        <f aca="false">IF(E20&gt;C20,0,1)</f>
        <v>1</v>
      </c>
      <c r="G20" s="0" t="n">
        <f aca="false">IF(E20&gt;D20,0,1)</f>
        <v>1</v>
      </c>
    </row>
    <row r="21" customFormat="false" ht="12.75" hidden="false" customHeight="false" outlineLevel="0" collapsed="false">
      <c r="B21" s="0" t="n">
        <f aca="false">B20+$F$13</f>
        <v>0.001</v>
      </c>
      <c r="C21" s="0" t="n">
        <f aca="false">($C$12*$C$15)/(SUM($C$14:$C$16))</f>
        <v>0.127154158944428</v>
      </c>
      <c r="D21" s="0" t="n">
        <f aca="false">$F$14*$C$15/(SUM($C$14:$C$15))</f>
        <v>0.0113215389091312</v>
      </c>
      <c r="E21" s="0" t="n">
        <f aca="false">B21*$F$12</f>
        <v>0.0005</v>
      </c>
      <c r="F21" s="0" t="n">
        <f aca="false">IF(E21&gt;C21,0,1)</f>
        <v>1</v>
      </c>
      <c r="G21" s="0" t="n">
        <f aca="false">IF(E21&gt;D21,0,1)</f>
        <v>1</v>
      </c>
    </row>
    <row r="22" customFormat="false" ht="12.75" hidden="false" customHeight="false" outlineLevel="0" collapsed="false">
      <c r="B22" s="0" t="n">
        <f aca="false">B21+$F$13</f>
        <v>0.002</v>
      </c>
      <c r="C22" s="0" t="n">
        <f aca="false">($C$12*$C$15)/(SUM($C$14:$C$16))</f>
        <v>0.127154158944428</v>
      </c>
      <c r="D22" s="0" t="n">
        <f aca="false">$F$14*$C$15/(SUM($C$14:$C$15))</f>
        <v>0.0113215389091312</v>
      </c>
      <c r="E22" s="0" t="n">
        <f aca="false">B22*$F$12</f>
        <v>0.001</v>
      </c>
      <c r="F22" s="0" t="n">
        <f aca="false">IF(E22&gt;C22,0,1)</f>
        <v>1</v>
      </c>
      <c r="G22" s="0" t="n">
        <f aca="false">IF(E22&gt;D22,0,1)</f>
        <v>1</v>
      </c>
    </row>
    <row r="23" customFormat="false" ht="12.75" hidden="false" customHeight="false" outlineLevel="0" collapsed="false">
      <c r="B23" s="0" t="n">
        <f aca="false">B22+$F$13</f>
        <v>0.003</v>
      </c>
      <c r="C23" s="0" t="n">
        <f aca="false">($C$12*$C$15)/(SUM($C$14:$C$16))</f>
        <v>0.127154158944428</v>
      </c>
      <c r="D23" s="0" t="n">
        <f aca="false">$F$14*$C$15/(SUM($C$14:$C$15))</f>
        <v>0.0113215389091312</v>
      </c>
      <c r="E23" s="0" t="n">
        <f aca="false">B23*$F$12</f>
        <v>0.0015</v>
      </c>
      <c r="F23" s="0" t="n">
        <f aca="false">IF(E23&gt;C23,0,1)</f>
        <v>1</v>
      </c>
      <c r="G23" s="0" t="n">
        <f aca="false">IF(E23&gt;D23,0,1)</f>
        <v>1</v>
      </c>
    </row>
    <row r="24" customFormat="false" ht="12.75" hidden="false" customHeight="false" outlineLevel="0" collapsed="false">
      <c r="B24" s="0" t="n">
        <f aca="false">B23+$F$13</f>
        <v>0.004</v>
      </c>
      <c r="C24" s="0" t="n">
        <f aca="false">($C$12*$C$15)/(SUM($C$14:$C$16))</f>
        <v>0.127154158944428</v>
      </c>
      <c r="D24" s="0" t="n">
        <f aca="false">$F$14*$C$15/(SUM($C$14:$C$15))</f>
        <v>0.0113215389091312</v>
      </c>
      <c r="E24" s="0" t="n">
        <f aca="false">B24*$F$12</f>
        <v>0.002</v>
      </c>
      <c r="F24" s="0" t="n">
        <f aca="false">IF(E24&gt;C24,0,1)</f>
        <v>1</v>
      </c>
      <c r="G24" s="0" t="n">
        <f aca="false">IF(E24&gt;D24,0,1)</f>
        <v>1</v>
      </c>
    </row>
    <row r="25" customFormat="false" ht="12.75" hidden="false" customHeight="false" outlineLevel="0" collapsed="false">
      <c r="B25" s="0" t="n">
        <f aca="false">B24+$F$13</f>
        <v>0.005</v>
      </c>
      <c r="C25" s="0" t="n">
        <f aca="false">($C$12*$C$15)/(SUM($C$14:$C$16))</f>
        <v>0.127154158944428</v>
      </c>
      <c r="D25" s="0" t="n">
        <f aca="false">$F$14*$C$15/(SUM($C$14:$C$15))</f>
        <v>0.0113215389091312</v>
      </c>
      <c r="E25" s="0" t="n">
        <f aca="false">B25*$F$12</f>
        <v>0.0025</v>
      </c>
      <c r="F25" s="0" t="n">
        <f aca="false">IF(E25&gt;C25,0,1)</f>
        <v>1</v>
      </c>
      <c r="G25" s="0" t="n">
        <f aca="false">IF(E25&gt;D25,0,1)</f>
        <v>1</v>
      </c>
    </row>
    <row r="26" customFormat="false" ht="12.75" hidden="false" customHeight="false" outlineLevel="0" collapsed="false">
      <c r="B26" s="0" t="n">
        <f aca="false">B25+$F$13</f>
        <v>0.006</v>
      </c>
      <c r="C26" s="0" t="n">
        <f aca="false">($C$12*$C$15)/(SUM($C$14:$C$16))</f>
        <v>0.127154158944428</v>
      </c>
      <c r="D26" s="0" t="n">
        <f aca="false">$F$14*$C$15/(SUM($C$14:$C$15))</f>
        <v>0.0113215389091312</v>
      </c>
      <c r="E26" s="0" t="n">
        <f aca="false">B26*$F$12</f>
        <v>0.003</v>
      </c>
      <c r="F26" s="0" t="n">
        <f aca="false">IF(E26&gt;C26,0,1)</f>
        <v>1</v>
      </c>
      <c r="G26" s="0" t="n">
        <f aca="false">IF(E26&gt;D26,0,1)</f>
        <v>1</v>
      </c>
    </row>
    <row r="27" customFormat="false" ht="12.75" hidden="false" customHeight="false" outlineLevel="0" collapsed="false">
      <c r="B27" s="0" t="n">
        <f aca="false">B26+$F$13</f>
        <v>0.007</v>
      </c>
      <c r="C27" s="0" t="n">
        <f aca="false">($C$12*$C$15)/(SUM($C$14:$C$16))</f>
        <v>0.127154158944428</v>
      </c>
      <c r="D27" s="0" t="n">
        <f aca="false">$F$14*$C$15/(SUM($C$14:$C$15))</f>
        <v>0.0113215389091312</v>
      </c>
      <c r="E27" s="0" t="n">
        <f aca="false">B27*$F$12</f>
        <v>0.0035</v>
      </c>
      <c r="F27" s="0" t="n">
        <f aca="false">IF(E27&gt;C27,0,1)</f>
        <v>1</v>
      </c>
      <c r="G27" s="0" t="n">
        <f aca="false">IF(E27&gt;D27,0,1)</f>
        <v>1</v>
      </c>
    </row>
    <row r="28" customFormat="false" ht="12.75" hidden="false" customHeight="false" outlineLevel="0" collapsed="false">
      <c r="B28" s="0" t="n">
        <f aca="false">B27+$F$13</f>
        <v>0.008</v>
      </c>
      <c r="C28" s="0" t="n">
        <f aca="false">($C$12*$C$15)/(SUM($C$14:$C$16))</f>
        <v>0.127154158944428</v>
      </c>
      <c r="D28" s="0" t="n">
        <f aca="false">$F$14*$C$15/(SUM($C$14:$C$15))</f>
        <v>0.0113215389091312</v>
      </c>
      <c r="E28" s="0" t="n">
        <f aca="false">B28*$F$12</f>
        <v>0.004</v>
      </c>
      <c r="F28" s="0" t="n">
        <f aca="false">IF(E28&gt;C28,0,1)</f>
        <v>1</v>
      </c>
      <c r="G28" s="0" t="n">
        <f aca="false">IF(E28&gt;D28,0,1)</f>
        <v>1</v>
      </c>
    </row>
    <row r="29" customFormat="false" ht="12.75" hidden="false" customHeight="false" outlineLevel="0" collapsed="false">
      <c r="B29" s="0" t="n">
        <f aca="false">B28+$F$13</f>
        <v>0.009</v>
      </c>
      <c r="C29" s="0" t="n">
        <f aca="false">($C$12*$C$15)/(SUM($C$14:$C$16))</f>
        <v>0.127154158944428</v>
      </c>
      <c r="D29" s="0" t="n">
        <f aca="false">$F$14*$C$15/(SUM($C$14:$C$15))</f>
        <v>0.0113215389091312</v>
      </c>
      <c r="E29" s="0" t="n">
        <f aca="false">B29*$F$12</f>
        <v>0.0045</v>
      </c>
      <c r="F29" s="0" t="n">
        <f aca="false">IF(E29&gt;C29,0,1)</f>
        <v>1</v>
      </c>
      <c r="G29" s="0" t="n">
        <f aca="false">IF(E29&gt;D29,0,1)</f>
        <v>1</v>
      </c>
    </row>
    <row r="30" customFormat="false" ht="14.65" hidden="false" customHeight="false" outlineLevel="0" collapsed="false">
      <c r="B30" s="0" t="n">
        <f aca="false">B29+$F$13</f>
        <v>0.01</v>
      </c>
      <c r="C30" s="0" t="n">
        <f aca="false">($C$12*$C$15)/(SUM($C$14:$C$16))</f>
        <v>0.127154158944428</v>
      </c>
      <c r="D30" s="0" t="n">
        <f aca="false">$F$14*$C$15/(SUM($C$14:$C$15))</f>
        <v>0.0113215389091312</v>
      </c>
      <c r="E30" s="0" t="n">
        <f aca="false">B30*$F$12</f>
        <v>0.005</v>
      </c>
      <c r="F30" s="0" t="n">
        <f aca="false">IF(E30&gt;C30,0,1)</f>
        <v>1</v>
      </c>
      <c r="G30" s="0" t="n">
        <f aca="false">IF(E30&gt;D30,0,1)</f>
        <v>1</v>
      </c>
    </row>
    <row r="31" customFormat="false" ht="12.75" hidden="false" customHeight="false" outlineLevel="0" collapsed="false">
      <c r="B31" s="0" t="n">
        <f aca="false">B30+$F$13</f>
        <v>0.011</v>
      </c>
      <c r="C31" s="0" t="n">
        <f aca="false">($C$12*$C$15)/(SUM($C$14:$C$16))</f>
        <v>0.127154158944428</v>
      </c>
      <c r="D31" s="0" t="n">
        <f aca="false">$F$14*$C$15/(SUM($C$14:$C$15))</f>
        <v>0.0113215389091312</v>
      </c>
      <c r="E31" s="0" t="n">
        <f aca="false">B31*$F$12</f>
        <v>0.0055</v>
      </c>
      <c r="F31" s="0" t="n">
        <f aca="false">IF(E31&gt;C31,0,1)</f>
        <v>1</v>
      </c>
      <c r="G31" s="0" t="n">
        <f aca="false">IF(E31&gt;D31,0,1)</f>
        <v>1</v>
      </c>
    </row>
    <row r="32" customFormat="false" ht="12.75" hidden="false" customHeight="false" outlineLevel="0" collapsed="false">
      <c r="B32" s="0" t="n">
        <f aca="false">B31+$F$13</f>
        <v>0.012</v>
      </c>
      <c r="C32" s="0" t="n">
        <f aca="false">($C$12*$C$15)/(SUM($C$14:$C$16))</f>
        <v>0.127154158944428</v>
      </c>
      <c r="D32" s="0" t="n">
        <f aca="false">$F$14*$C$15/(SUM($C$14:$C$15))</f>
        <v>0.0113215389091312</v>
      </c>
      <c r="E32" s="0" t="n">
        <f aca="false">B32*$F$12</f>
        <v>0.006</v>
      </c>
      <c r="F32" s="0" t="n">
        <f aca="false">IF(E32&gt;C32,0,1)</f>
        <v>1</v>
      </c>
      <c r="G32" s="0" t="n">
        <f aca="false">IF(E32&gt;D32,0,1)</f>
        <v>1</v>
      </c>
    </row>
    <row r="33" customFormat="false" ht="12.75" hidden="false" customHeight="false" outlineLevel="0" collapsed="false">
      <c r="B33" s="0" t="n">
        <f aca="false">B32+$F$13</f>
        <v>0.013</v>
      </c>
      <c r="C33" s="0" t="n">
        <f aca="false">($C$12*$C$15)/(SUM($C$14:$C$16))</f>
        <v>0.127154158944428</v>
      </c>
      <c r="D33" s="0" t="n">
        <f aca="false">$F$14*$C$15/(SUM($C$14:$C$15))</f>
        <v>0.0113215389091312</v>
      </c>
      <c r="E33" s="0" t="n">
        <f aca="false">B33*$F$12</f>
        <v>0.0065</v>
      </c>
      <c r="F33" s="0" t="n">
        <f aca="false">IF(E33&gt;C33,0,1)</f>
        <v>1</v>
      </c>
      <c r="G33" s="0" t="n">
        <f aca="false">IF(E33&gt;D33,0,1)</f>
        <v>1</v>
      </c>
    </row>
    <row r="34" customFormat="false" ht="12.75" hidden="false" customHeight="false" outlineLevel="0" collapsed="false">
      <c r="B34" s="0" t="n">
        <f aca="false">B33+$F$13</f>
        <v>0.014</v>
      </c>
      <c r="C34" s="0" t="n">
        <f aca="false">($C$12*$C$15)/(SUM($C$14:$C$16))</f>
        <v>0.127154158944428</v>
      </c>
      <c r="D34" s="0" t="n">
        <f aca="false">$F$14*$C$15/(SUM($C$14:$C$15))</f>
        <v>0.0113215389091312</v>
      </c>
      <c r="E34" s="0" t="n">
        <f aca="false">B34*$F$12</f>
        <v>0.007</v>
      </c>
      <c r="F34" s="0" t="n">
        <f aca="false">IF(E34&gt;C34,0,1)</f>
        <v>1</v>
      </c>
      <c r="G34" s="0" t="n">
        <f aca="false">IF(E34&gt;D34,0,1)</f>
        <v>1</v>
      </c>
    </row>
    <row r="35" customFormat="false" ht="12.75" hidden="false" customHeight="false" outlineLevel="0" collapsed="false">
      <c r="B35" s="0" t="n">
        <f aca="false">B34+$F$13</f>
        <v>0.015</v>
      </c>
      <c r="C35" s="0" t="n">
        <f aca="false">($C$12*$C$15)/(SUM($C$14:$C$16))</f>
        <v>0.127154158944428</v>
      </c>
      <c r="D35" s="0" t="n">
        <f aca="false">$F$14*$C$15/(SUM($C$14:$C$15))</f>
        <v>0.0113215389091312</v>
      </c>
      <c r="E35" s="0" t="n">
        <f aca="false">B35*$F$12</f>
        <v>0.0075</v>
      </c>
      <c r="F35" s="0" t="n">
        <f aca="false">IF(E35&gt;C35,0,1)</f>
        <v>1</v>
      </c>
      <c r="G35" s="0" t="n">
        <f aca="false">IF(E35&gt;D35,0,1)</f>
        <v>1</v>
      </c>
    </row>
    <row r="36" customFormat="false" ht="12.75" hidden="false" customHeight="false" outlineLevel="0" collapsed="false">
      <c r="B36" s="0" t="n">
        <f aca="false">B35+$F$13</f>
        <v>0.016</v>
      </c>
      <c r="C36" s="0" t="n">
        <f aca="false">($C$12*$C$15)/(SUM($C$14:$C$16))</f>
        <v>0.127154158944428</v>
      </c>
      <c r="D36" s="0" t="n">
        <f aca="false">$F$14*$C$15/(SUM($C$14:$C$15))</f>
        <v>0.0113215389091312</v>
      </c>
      <c r="E36" s="0" t="n">
        <f aca="false">B36*$F$12</f>
        <v>0.008</v>
      </c>
      <c r="F36" s="0" t="n">
        <f aca="false">IF(E36&gt;C36,0,1)</f>
        <v>1</v>
      </c>
      <c r="G36" s="0" t="n">
        <f aca="false">IF(E36&gt;D36,0,1)</f>
        <v>1</v>
      </c>
    </row>
    <row r="37" customFormat="false" ht="12.75" hidden="false" customHeight="false" outlineLevel="0" collapsed="false">
      <c r="B37" s="0" t="n">
        <f aca="false">B36+$F$13</f>
        <v>0.017</v>
      </c>
      <c r="C37" s="0" t="n">
        <f aca="false">($C$12*$C$15)/(SUM($C$14:$C$16))</f>
        <v>0.127154158944428</v>
      </c>
      <c r="D37" s="0" t="n">
        <f aca="false">$F$14*$C$15/(SUM($C$14:$C$15))</f>
        <v>0.0113215389091312</v>
      </c>
      <c r="E37" s="0" t="n">
        <f aca="false">B37*$F$12</f>
        <v>0.0085</v>
      </c>
      <c r="F37" s="0" t="n">
        <f aca="false">IF(E37&gt;C37,0,1)</f>
        <v>1</v>
      </c>
      <c r="G37" s="0" t="n">
        <f aca="false">IF(E37&gt;D37,0,1)</f>
        <v>1</v>
      </c>
    </row>
    <row r="38" customFormat="false" ht="12.75" hidden="false" customHeight="false" outlineLevel="0" collapsed="false">
      <c r="B38" s="0" t="n">
        <f aca="false">B37+$F$13</f>
        <v>0.018</v>
      </c>
      <c r="C38" s="0" t="n">
        <f aca="false">($C$12*$C$15)/(SUM($C$14:$C$16))</f>
        <v>0.127154158944428</v>
      </c>
      <c r="D38" s="0" t="n">
        <f aca="false">$F$14*$C$15/(SUM($C$14:$C$15))</f>
        <v>0.0113215389091312</v>
      </c>
      <c r="E38" s="0" t="n">
        <f aca="false">B38*$F$12</f>
        <v>0.00900000000000001</v>
      </c>
      <c r="F38" s="0" t="n">
        <f aca="false">IF(E38&gt;C38,0,1)</f>
        <v>1</v>
      </c>
      <c r="G38" s="0" t="n">
        <f aca="false">IF(E38&gt;D38,0,1)</f>
        <v>1</v>
      </c>
    </row>
    <row r="39" customFormat="false" ht="12.75" hidden="false" customHeight="false" outlineLevel="0" collapsed="false">
      <c r="B39" s="0" t="n">
        <f aca="false">B38+$F$13</f>
        <v>0.019</v>
      </c>
      <c r="C39" s="0" t="n">
        <f aca="false">($C$12*$C$15)/(SUM($C$14:$C$16))</f>
        <v>0.127154158944428</v>
      </c>
      <c r="D39" s="0" t="n">
        <f aca="false">$F$14*$C$15/(SUM($C$14:$C$15))</f>
        <v>0.0113215389091312</v>
      </c>
      <c r="E39" s="0" t="n">
        <f aca="false">B39*$F$12</f>
        <v>0.00950000000000001</v>
      </c>
      <c r="F39" s="0" t="n">
        <f aca="false">IF(E39&gt;C39,0,1)</f>
        <v>1</v>
      </c>
      <c r="G39" s="0" t="n">
        <f aca="false">IF(E39&gt;D39,0,1)</f>
        <v>1</v>
      </c>
    </row>
    <row r="40" customFormat="false" ht="12.75" hidden="false" customHeight="false" outlineLevel="0" collapsed="false">
      <c r="B40" s="0" t="n">
        <f aca="false">B39+$F$13</f>
        <v>0.02</v>
      </c>
      <c r="C40" s="0" t="n">
        <f aca="false">($C$12*$C$15)/(SUM($C$14:$C$16))</f>
        <v>0.127154158944428</v>
      </c>
      <c r="D40" s="0" t="n">
        <f aca="false">$F$14*$C$15/(SUM($C$14:$C$15))</f>
        <v>0.0113215389091312</v>
      </c>
      <c r="E40" s="0" t="n">
        <f aca="false">B40*$F$12</f>
        <v>0.01</v>
      </c>
      <c r="F40" s="0" t="n">
        <f aca="false">IF(E40&gt;C40,0,1)</f>
        <v>1</v>
      </c>
      <c r="G40" s="0" t="n">
        <f aca="false">IF(E40&gt;D40,0,1)</f>
        <v>1</v>
      </c>
    </row>
    <row r="41" customFormat="false" ht="12.75" hidden="false" customHeight="false" outlineLevel="0" collapsed="false">
      <c r="B41" s="0" t="n">
        <f aca="false">B40+$F$13</f>
        <v>0.021</v>
      </c>
      <c r="C41" s="0" t="n">
        <f aca="false">($C$12*$C$15)/(SUM($C$14:$C$16))</f>
        <v>0.127154158944428</v>
      </c>
      <c r="D41" s="0" t="n">
        <f aca="false">$F$14*$C$15/(SUM($C$14:$C$15))</f>
        <v>0.0113215389091312</v>
      </c>
      <c r="E41" s="0" t="n">
        <f aca="false">B41*$F$12</f>
        <v>0.0105</v>
      </c>
      <c r="F41" s="0" t="n">
        <f aca="false">IF(E41&gt;C41,0,1)</f>
        <v>1</v>
      </c>
      <c r="G41" s="0" t="n">
        <f aca="false">IF(E41&gt;D41,0,1)</f>
        <v>1</v>
      </c>
    </row>
    <row r="42" customFormat="false" ht="12.75" hidden="false" customHeight="false" outlineLevel="0" collapsed="false">
      <c r="B42" s="0" t="n">
        <f aca="false">B41+$F$13</f>
        <v>0.022</v>
      </c>
      <c r="C42" s="0" t="n">
        <f aca="false">($C$12*$C$15)/(SUM($C$14:$C$16))</f>
        <v>0.127154158944428</v>
      </c>
      <c r="D42" s="0" t="n">
        <f aca="false">$F$14*$C$15/(SUM($C$14:$C$15))</f>
        <v>0.0113215389091312</v>
      </c>
      <c r="E42" s="0" t="n">
        <f aca="false">B42*$F$12</f>
        <v>0.011</v>
      </c>
      <c r="F42" s="0" t="n">
        <f aca="false">IF(E42&gt;C42,0,1)</f>
        <v>1</v>
      </c>
      <c r="G42" s="0" t="n">
        <f aca="false">IF(E42&gt;D42,0,1)</f>
        <v>1</v>
      </c>
    </row>
    <row r="43" customFormat="false" ht="12.75" hidden="false" customHeight="false" outlineLevel="0" collapsed="false">
      <c r="B43" s="0" t="n">
        <f aca="false">B42+$F$13</f>
        <v>0.023</v>
      </c>
      <c r="C43" s="0" t="n">
        <f aca="false">($C$12*$C$15)/(SUM($C$14:$C$16))</f>
        <v>0.127154158944428</v>
      </c>
      <c r="D43" s="0" t="n">
        <f aca="false">$F$14*$C$15/(SUM($C$14:$C$15))</f>
        <v>0.0113215389091312</v>
      </c>
      <c r="E43" s="0" t="n">
        <f aca="false">B43*$F$12</f>
        <v>0.0115</v>
      </c>
      <c r="F43" s="0" t="n">
        <f aca="false">IF(E43&gt;C43,0,1)</f>
        <v>1</v>
      </c>
      <c r="G43" s="0" t="n">
        <f aca="false">IF(E43&gt;D43,0,1)</f>
        <v>0</v>
      </c>
    </row>
    <row r="44" customFormat="false" ht="12.75" hidden="false" customHeight="false" outlineLevel="0" collapsed="false">
      <c r="B44" s="0" t="n">
        <f aca="false">B43+$F$13</f>
        <v>0.024</v>
      </c>
      <c r="C44" s="0" t="n">
        <f aca="false">($C$12*$C$15)/(SUM($C$14:$C$16))</f>
        <v>0.127154158944428</v>
      </c>
      <c r="D44" s="0" t="n">
        <f aca="false">$F$14*$C$15/(SUM($C$14:$C$15))</f>
        <v>0.0113215389091312</v>
      </c>
      <c r="E44" s="0" t="n">
        <f aca="false">B44*$F$12</f>
        <v>0.012</v>
      </c>
      <c r="F44" s="0" t="n">
        <f aca="false">IF(E44&gt;C44,0,1)</f>
        <v>1</v>
      </c>
      <c r="G44" s="0" t="n">
        <f aca="false">IF(E44&gt;D44,0,1)</f>
        <v>0</v>
      </c>
    </row>
    <row r="45" customFormat="false" ht="12.75" hidden="false" customHeight="false" outlineLevel="0" collapsed="false">
      <c r="B45" s="0" t="n">
        <f aca="false">B44+$F$13</f>
        <v>0.025</v>
      </c>
      <c r="C45" s="0" t="n">
        <f aca="false">($C$12*$C$15)/(SUM($C$14:$C$16))</f>
        <v>0.127154158944428</v>
      </c>
      <c r="D45" s="0" t="n">
        <f aca="false">$F$14*$C$15/(SUM($C$14:$C$15))</f>
        <v>0.0113215389091312</v>
      </c>
      <c r="E45" s="0" t="n">
        <f aca="false">B45*$F$12</f>
        <v>0.0125</v>
      </c>
      <c r="F45" s="0" t="n">
        <f aca="false">IF(E45&gt;C45,0,1)</f>
        <v>1</v>
      </c>
      <c r="G45" s="0" t="n">
        <f aca="false">IF(E45&gt;D45,0,1)</f>
        <v>0</v>
      </c>
    </row>
    <row r="46" customFormat="false" ht="12.75" hidden="false" customHeight="false" outlineLevel="0" collapsed="false">
      <c r="B46" s="0" t="n">
        <f aca="false">B45+$F$13</f>
        <v>0.026</v>
      </c>
      <c r="C46" s="0" t="n">
        <f aca="false">($C$12*$C$15)/(SUM($C$14:$C$16))</f>
        <v>0.127154158944428</v>
      </c>
      <c r="D46" s="0" t="n">
        <f aca="false">$F$14*$C$15/(SUM($C$14:$C$15))</f>
        <v>0.0113215389091312</v>
      </c>
      <c r="E46" s="0" t="n">
        <f aca="false">B46*$F$12</f>
        <v>0.013</v>
      </c>
      <c r="F46" s="0" t="n">
        <f aca="false">IF(E46&gt;C46,0,1)</f>
        <v>1</v>
      </c>
      <c r="G46" s="0" t="n">
        <f aca="false">IF(E46&gt;D46,0,1)</f>
        <v>0</v>
      </c>
    </row>
    <row r="47" customFormat="false" ht="12.75" hidden="false" customHeight="false" outlineLevel="0" collapsed="false">
      <c r="B47" s="0" t="n">
        <f aca="false">B46+$F$13</f>
        <v>0.027</v>
      </c>
      <c r="C47" s="0" t="n">
        <f aca="false">($C$12*$C$15)/(SUM($C$14:$C$16))</f>
        <v>0.127154158944428</v>
      </c>
      <c r="D47" s="0" t="n">
        <f aca="false">$F$14*$C$15/(SUM($C$14:$C$15))</f>
        <v>0.0113215389091312</v>
      </c>
      <c r="E47" s="0" t="n">
        <f aca="false">B47*$F$12</f>
        <v>0.0135</v>
      </c>
      <c r="F47" s="0" t="n">
        <f aca="false">IF(E47&gt;C47,0,1)</f>
        <v>1</v>
      </c>
      <c r="G47" s="0" t="n">
        <f aca="false">IF(E47&gt;D47,0,1)</f>
        <v>0</v>
      </c>
    </row>
    <row r="48" customFormat="false" ht="12.75" hidden="false" customHeight="false" outlineLevel="0" collapsed="false">
      <c r="B48" s="0" t="n">
        <f aca="false">B47+$F$13</f>
        <v>0.028</v>
      </c>
      <c r="C48" s="0" t="n">
        <f aca="false">($C$12*$C$15)/(SUM($C$14:$C$16))</f>
        <v>0.127154158944428</v>
      </c>
      <c r="D48" s="0" t="n">
        <f aca="false">$F$14*$C$15/(SUM($C$14:$C$15))</f>
        <v>0.0113215389091312</v>
      </c>
      <c r="E48" s="0" t="n">
        <f aca="false">B48*$F$12</f>
        <v>0.014</v>
      </c>
      <c r="F48" s="0" t="n">
        <f aca="false">IF(E48&gt;C48,0,1)</f>
        <v>1</v>
      </c>
      <c r="G48" s="0" t="n">
        <f aca="false">IF(E48&gt;D48,0,1)</f>
        <v>0</v>
      </c>
    </row>
    <row r="49" customFormat="false" ht="12.75" hidden="false" customHeight="false" outlineLevel="0" collapsed="false">
      <c r="B49" s="0" t="n">
        <f aca="false">B48+$F$13</f>
        <v>0.029</v>
      </c>
      <c r="C49" s="0" t="n">
        <f aca="false">($C$12*$C$15)/(SUM($C$14:$C$16))</f>
        <v>0.127154158944428</v>
      </c>
      <c r="D49" s="0" t="n">
        <f aca="false">$F$14*$C$15/(SUM($C$14:$C$15))</f>
        <v>0.0113215389091312</v>
      </c>
      <c r="E49" s="0" t="n">
        <f aca="false">B49*$F$12</f>
        <v>0.0145</v>
      </c>
      <c r="F49" s="0" t="n">
        <f aca="false">IF(E49&gt;C49,0,1)</f>
        <v>1</v>
      </c>
      <c r="G49" s="0" t="n">
        <f aca="false">IF(E49&gt;D49,0,1)</f>
        <v>0</v>
      </c>
    </row>
    <row r="50" customFormat="false" ht="12.75" hidden="false" customHeight="false" outlineLevel="0" collapsed="false">
      <c r="B50" s="0" t="n">
        <f aca="false">B49+$F$13</f>
        <v>0.03</v>
      </c>
      <c r="C50" s="0" t="n">
        <f aca="false">($C$12*$C$15)/(SUM($C$14:$C$16))</f>
        <v>0.127154158944428</v>
      </c>
      <c r="D50" s="0" t="n">
        <f aca="false">$F$14*$C$15/(SUM($C$14:$C$15))</f>
        <v>0.0113215389091312</v>
      </c>
      <c r="E50" s="0" t="n">
        <f aca="false">B50*$F$12</f>
        <v>0.015</v>
      </c>
      <c r="F50" s="0" t="n">
        <f aca="false">IF(E50&gt;C50,0,1)</f>
        <v>1</v>
      </c>
      <c r="G50" s="0" t="n">
        <f aca="false">IF(E50&gt;D50,0,1)</f>
        <v>0</v>
      </c>
    </row>
    <row r="51" customFormat="false" ht="12.75" hidden="false" customHeight="false" outlineLevel="0" collapsed="false">
      <c r="B51" s="0" t="n">
        <f aca="false">B50+$F$13</f>
        <v>0.031</v>
      </c>
      <c r="C51" s="0" t="n">
        <f aca="false">($C$12*$C$15)/(SUM($C$14:$C$16))</f>
        <v>0.127154158944428</v>
      </c>
      <c r="D51" s="0" t="n">
        <f aca="false">$F$14*$C$15/(SUM($C$14:$C$15))</f>
        <v>0.0113215389091312</v>
      </c>
      <c r="E51" s="0" t="n">
        <f aca="false">B51*$F$12</f>
        <v>0.0155</v>
      </c>
      <c r="F51" s="0" t="n">
        <f aca="false">IF(E51&gt;C51,0,1)</f>
        <v>1</v>
      </c>
      <c r="G51" s="0" t="n">
        <f aca="false">IF(E51&gt;D51,0,1)</f>
        <v>0</v>
      </c>
    </row>
    <row r="52" customFormat="false" ht="12.75" hidden="false" customHeight="false" outlineLevel="0" collapsed="false">
      <c r="B52" s="0" t="n">
        <f aca="false">B51+$F$13</f>
        <v>0.032</v>
      </c>
      <c r="C52" s="0" t="n">
        <f aca="false">($C$12*$C$15)/(SUM($C$14:$C$16))</f>
        <v>0.127154158944428</v>
      </c>
      <c r="D52" s="0" t="n">
        <f aca="false">$F$14*$C$15/(SUM($C$14:$C$15))</f>
        <v>0.0113215389091312</v>
      </c>
      <c r="E52" s="0" t="n">
        <f aca="false">B52*$F$12</f>
        <v>0.016</v>
      </c>
      <c r="F52" s="0" t="n">
        <f aca="false">IF(E52&gt;C52,0,1)</f>
        <v>1</v>
      </c>
      <c r="G52" s="0" t="n">
        <f aca="false">IF(E52&gt;D52,0,1)</f>
        <v>0</v>
      </c>
    </row>
    <row r="53" customFormat="false" ht="12.75" hidden="false" customHeight="false" outlineLevel="0" collapsed="false">
      <c r="B53" s="0" t="n">
        <f aca="false">B52+$F$13</f>
        <v>0.033</v>
      </c>
      <c r="C53" s="0" t="n">
        <f aca="false">($C$12*$C$15)/(SUM($C$14:$C$16))</f>
        <v>0.127154158944428</v>
      </c>
      <c r="D53" s="0" t="n">
        <f aca="false">$F$14*$C$15/(SUM($C$14:$C$15))</f>
        <v>0.0113215389091312</v>
      </c>
      <c r="E53" s="0" t="n">
        <f aca="false">B53*$F$12</f>
        <v>0.0165</v>
      </c>
      <c r="F53" s="0" t="n">
        <f aca="false">IF(E53&gt;C53,0,1)</f>
        <v>1</v>
      </c>
      <c r="G53" s="0" t="n">
        <f aca="false">IF(E53&gt;D53,0,1)</f>
        <v>0</v>
      </c>
    </row>
    <row r="54" customFormat="false" ht="12.75" hidden="false" customHeight="false" outlineLevel="0" collapsed="false">
      <c r="B54" s="0" t="n">
        <f aca="false">B53+$F$13</f>
        <v>0.034</v>
      </c>
      <c r="C54" s="0" t="n">
        <f aca="false">($C$12*$C$15)/(SUM($C$14:$C$16))</f>
        <v>0.127154158944428</v>
      </c>
      <c r="D54" s="0" t="n">
        <f aca="false">$F$14*$C$15/(SUM($C$14:$C$15))</f>
        <v>0.0113215389091312</v>
      </c>
      <c r="E54" s="0" t="n">
        <f aca="false">B54*$F$12</f>
        <v>0.017</v>
      </c>
      <c r="F54" s="0" t="n">
        <f aca="false">IF(E54&gt;C54,0,1)</f>
        <v>1</v>
      </c>
      <c r="G54" s="0" t="n">
        <f aca="false">IF(E54&gt;D54,0,1)</f>
        <v>0</v>
      </c>
    </row>
    <row r="55" customFormat="false" ht="12.75" hidden="false" customHeight="false" outlineLevel="0" collapsed="false">
      <c r="B55" s="0" t="n">
        <f aca="false">B54+$F$13</f>
        <v>0.035</v>
      </c>
      <c r="C55" s="0" t="n">
        <f aca="false">($C$12*$C$15)/(SUM($C$14:$C$16))</f>
        <v>0.127154158944428</v>
      </c>
      <c r="D55" s="0" t="n">
        <f aca="false">$F$14*$C$15/(SUM($C$14:$C$15))</f>
        <v>0.0113215389091312</v>
      </c>
      <c r="E55" s="0" t="n">
        <f aca="false">B55*$F$12</f>
        <v>0.0175</v>
      </c>
      <c r="F55" s="0" t="n">
        <f aca="false">IF(E55&gt;C55,0,1)</f>
        <v>1</v>
      </c>
      <c r="G55" s="0" t="n">
        <f aca="false">IF(E55&gt;D55,0,1)</f>
        <v>0</v>
      </c>
    </row>
    <row r="56" customFormat="false" ht="12.75" hidden="false" customHeight="false" outlineLevel="0" collapsed="false">
      <c r="B56" s="0" t="n">
        <f aca="false">B55+$F$13</f>
        <v>0.036</v>
      </c>
      <c r="C56" s="0" t="n">
        <f aca="false">($C$12*$C$15)/(SUM($C$14:$C$16))</f>
        <v>0.127154158944428</v>
      </c>
      <c r="D56" s="0" t="n">
        <f aca="false">$F$14*$C$15/(SUM($C$14:$C$15))</f>
        <v>0.0113215389091312</v>
      </c>
      <c r="E56" s="0" t="n">
        <f aca="false">B56*$F$12</f>
        <v>0.018</v>
      </c>
      <c r="F56" s="0" t="n">
        <f aca="false">IF(E56&gt;C56,0,1)</f>
        <v>1</v>
      </c>
      <c r="G56" s="0" t="n">
        <f aca="false">IF(E56&gt;D56,0,1)</f>
        <v>0</v>
      </c>
    </row>
    <row r="57" customFormat="false" ht="12.75" hidden="false" customHeight="false" outlineLevel="0" collapsed="false">
      <c r="B57" s="0" t="n">
        <f aca="false">B56+$F$13</f>
        <v>0.037</v>
      </c>
      <c r="C57" s="0" t="n">
        <f aca="false">($C$12*$C$15)/(SUM($C$14:$C$16))</f>
        <v>0.127154158944428</v>
      </c>
      <c r="D57" s="0" t="n">
        <f aca="false">$F$14*$C$15/(SUM($C$14:$C$15))</f>
        <v>0.0113215389091312</v>
      </c>
      <c r="E57" s="0" t="n">
        <f aca="false">B57*$F$12</f>
        <v>0.0185</v>
      </c>
      <c r="F57" s="0" t="n">
        <f aca="false">IF(E57&gt;C57,0,1)</f>
        <v>1</v>
      </c>
      <c r="G57" s="0" t="n">
        <f aca="false">IF(E57&gt;D57,0,1)</f>
        <v>0</v>
      </c>
    </row>
    <row r="58" customFormat="false" ht="12.75" hidden="false" customHeight="false" outlineLevel="0" collapsed="false">
      <c r="B58" s="0" t="n">
        <f aca="false">B57+$F$13</f>
        <v>0.038</v>
      </c>
      <c r="C58" s="0" t="n">
        <f aca="false">($C$12*$C$15)/(SUM($C$14:$C$16))</f>
        <v>0.127154158944428</v>
      </c>
      <c r="D58" s="0" t="n">
        <f aca="false">$F$14*$C$15/(SUM($C$14:$C$15))</f>
        <v>0.0113215389091312</v>
      </c>
      <c r="E58" s="0" t="n">
        <f aca="false">B58*$F$12</f>
        <v>0.019</v>
      </c>
      <c r="F58" s="0" t="n">
        <f aca="false">IF(E58&gt;C58,0,1)</f>
        <v>1</v>
      </c>
      <c r="G58" s="0" t="n">
        <f aca="false">IF(E58&gt;D58,0,1)</f>
        <v>0</v>
      </c>
    </row>
    <row r="59" customFormat="false" ht="12.75" hidden="false" customHeight="false" outlineLevel="0" collapsed="false">
      <c r="B59" s="0" t="n">
        <f aca="false">B58+$F$13</f>
        <v>0.039</v>
      </c>
      <c r="C59" s="0" t="n">
        <f aca="false">($C$12*$C$15)/(SUM($C$14:$C$16))</f>
        <v>0.127154158944428</v>
      </c>
      <c r="D59" s="0" t="n">
        <f aca="false">$F$14*$C$15/(SUM($C$14:$C$15))</f>
        <v>0.0113215389091312</v>
      </c>
      <c r="E59" s="0" t="n">
        <f aca="false">B59*$F$12</f>
        <v>0.0195</v>
      </c>
      <c r="F59" s="0" t="n">
        <f aca="false">IF(E59&gt;C59,0,1)</f>
        <v>1</v>
      </c>
      <c r="G59" s="0" t="n">
        <f aca="false">IF(E59&gt;D59,0,1)</f>
        <v>0</v>
      </c>
    </row>
    <row r="60" customFormat="false" ht="12.75" hidden="false" customHeight="false" outlineLevel="0" collapsed="false">
      <c r="B60" s="0" t="n">
        <f aca="false">B59+$F$13</f>
        <v>0.04</v>
      </c>
      <c r="C60" s="0" t="n">
        <f aca="false">($C$12*$C$15)/(SUM($C$14:$C$16))</f>
        <v>0.127154158944428</v>
      </c>
      <c r="D60" s="0" t="n">
        <f aca="false">$F$14*$C$15/(SUM($C$14:$C$15))</f>
        <v>0.0113215389091312</v>
      </c>
      <c r="E60" s="0" t="n">
        <f aca="false">B60*$F$12</f>
        <v>0.02</v>
      </c>
      <c r="F60" s="0" t="n">
        <f aca="false">IF(E60&gt;C60,0,1)</f>
        <v>1</v>
      </c>
      <c r="G60" s="0" t="n">
        <f aca="false">IF(E60&gt;D60,0,1)</f>
        <v>0</v>
      </c>
    </row>
    <row r="61" customFormat="false" ht="12.75" hidden="false" customHeight="false" outlineLevel="0" collapsed="false">
      <c r="B61" s="0" t="n">
        <f aca="false">B60+$F$13</f>
        <v>0.041</v>
      </c>
      <c r="C61" s="0" t="n">
        <f aca="false">($C$12*$C$15)/(SUM($C$14:$C$16))</f>
        <v>0.127154158944428</v>
      </c>
      <c r="D61" s="0" t="n">
        <f aca="false">$F$14*$C$15/(SUM($C$14:$C$15))</f>
        <v>0.0113215389091312</v>
      </c>
      <c r="E61" s="0" t="n">
        <f aca="false">B61*$F$12</f>
        <v>0.0205</v>
      </c>
      <c r="F61" s="0" t="n">
        <f aca="false">IF(E61&gt;C61,0,1)</f>
        <v>1</v>
      </c>
      <c r="G61" s="0" t="n">
        <f aca="false">IF(E61&gt;D61,0,1)</f>
        <v>0</v>
      </c>
    </row>
    <row r="62" customFormat="false" ht="12.75" hidden="false" customHeight="false" outlineLevel="0" collapsed="false">
      <c r="B62" s="0" t="n">
        <f aca="false">B61+$F$13</f>
        <v>0.042</v>
      </c>
      <c r="C62" s="0" t="n">
        <f aca="false">($C$12*$C$15)/(SUM($C$14:$C$16))</f>
        <v>0.127154158944428</v>
      </c>
      <c r="D62" s="0" t="n">
        <f aca="false">$F$14*$C$15/(SUM($C$14:$C$15))</f>
        <v>0.0113215389091312</v>
      </c>
      <c r="E62" s="0" t="n">
        <f aca="false">B62*$F$12</f>
        <v>0.021</v>
      </c>
      <c r="F62" s="0" t="n">
        <f aca="false">IF(E62&gt;C62,0,1)</f>
        <v>1</v>
      </c>
      <c r="G62" s="0" t="n">
        <f aca="false">IF(E62&gt;D62,0,1)</f>
        <v>0</v>
      </c>
    </row>
    <row r="63" customFormat="false" ht="12.75" hidden="false" customHeight="false" outlineLevel="0" collapsed="false">
      <c r="B63" s="0" t="n">
        <f aca="false">B62+$F$13</f>
        <v>0.043</v>
      </c>
      <c r="C63" s="0" t="n">
        <f aca="false">($C$12*$C$15)/(SUM($C$14:$C$16))</f>
        <v>0.127154158944428</v>
      </c>
      <c r="D63" s="0" t="n">
        <f aca="false">$F$14*$C$15/(SUM($C$14:$C$15))</f>
        <v>0.0113215389091312</v>
      </c>
      <c r="E63" s="0" t="n">
        <f aca="false">B63*$F$12</f>
        <v>0.0215</v>
      </c>
      <c r="F63" s="0" t="n">
        <f aca="false">IF(E63&gt;C63,0,1)</f>
        <v>1</v>
      </c>
      <c r="G63" s="0" t="n">
        <f aca="false">IF(E63&gt;D63,0,1)</f>
        <v>0</v>
      </c>
    </row>
    <row r="64" customFormat="false" ht="12.75" hidden="false" customHeight="false" outlineLevel="0" collapsed="false">
      <c r="B64" s="0" t="n">
        <f aca="false">B63+$F$13</f>
        <v>0.044</v>
      </c>
      <c r="C64" s="0" t="n">
        <f aca="false">($C$12*$C$15)/(SUM($C$14:$C$16))</f>
        <v>0.127154158944428</v>
      </c>
      <c r="D64" s="0" t="n">
        <f aca="false">$F$14*$C$15/(SUM($C$14:$C$15))</f>
        <v>0.0113215389091312</v>
      </c>
      <c r="E64" s="0" t="n">
        <f aca="false">B64*$F$12</f>
        <v>0.022</v>
      </c>
      <c r="F64" s="0" t="n">
        <f aca="false">IF(E64&gt;C64,0,1)</f>
        <v>1</v>
      </c>
      <c r="G64" s="0" t="n">
        <f aca="false">IF(E64&gt;D64,0,1)</f>
        <v>0</v>
      </c>
    </row>
    <row r="65" customFormat="false" ht="12.75" hidden="false" customHeight="false" outlineLevel="0" collapsed="false">
      <c r="B65" s="0" t="n">
        <f aca="false">B64+$F$13</f>
        <v>0.045</v>
      </c>
      <c r="C65" s="0" t="n">
        <f aca="false">($C$12*$C$15)/(SUM($C$14:$C$16))</f>
        <v>0.127154158944428</v>
      </c>
      <c r="D65" s="0" t="n">
        <f aca="false">$F$14*$C$15/(SUM($C$14:$C$15))</f>
        <v>0.0113215389091312</v>
      </c>
      <c r="E65" s="0" t="n">
        <f aca="false">B65*$F$12</f>
        <v>0.0225</v>
      </c>
      <c r="F65" s="0" t="n">
        <f aca="false">IF(E65&gt;C65,0,1)</f>
        <v>1</v>
      </c>
      <c r="G65" s="0" t="n">
        <f aca="false">IF(E65&gt;D65,0,1)</f>
        <v>0</v>
      </c>
    </row>
    <row r="66" customFormat="false" ht="12.75" hidden="false" customHeight="false" outlineLevel="0" collapsed="false">
      <c r="B66" s="0" t="n">
        <f aca="false">B65+$F$13</f>
        <v>0.046</v>
      </c>
      <c r="C66" s="0" t="n">
        <f aca="false">($C$12*$C$15)/(SUM($C$14:$C$16))</f>
        <v>0.127154158944428</v>
      </c>
      <c r="D66" s="0" t="n">
        <f aca="false">$F$14*$C$15/(SUM($C$14:$C$15))</f>
        <v>0.0113215389091312</v>
      </c>
      <c r="E66" s="0" t="n">
        <f aca="false">B66*$F$12</f>
        <v>0.023</v>
      </c>
      <c r="F66" s="0" t="n">
        <f aca="false">IF(E66&gt;C66,0,1)</f>
        <v>1</v>
      </c>
      <c r="G66" s="0" t="n">
        <f aca="false">IF(E66&gt;D66,0,1)</f>
        <v>0</v>
      </c>
    </row>
    <row r="67" customFormat="false" ht="12.75" hidden="false" customHeight="false" outlineLevel="0" collapsed="false">
      <c r="B67" s="0" t="n">
        <f aca="false">B66+$F$13</f>
        <v>0.047</v>
      </c>
      <c r="C67" s="0" t="n">
        <f aca="false">($C$12*$C$15)/(SUM($C$14:$C$16))</f>
        <v>0.127154158944428</v>
      </c>
      <c r="D67" s="0" t="n">
        <f aca="false">$F$14*$C$15/(SUM($C$14:$C$15))</f>
        <v>0.0113215389091312</v>
      </c>
      <c r="E67" s="0" t="n">
        <f aca="false">B67*$F$12</f>
        <v>0.0235</v>
      </c>
      <c r="F67" s="0" t="n">
        <f aca="false">IF(E67&gt;C67,0,1)</f>
        <v>1</v>
      </c>
      <c r="G67" s="0" t="n">
        <f aca="false">IF(E67&gt;D67,0,1)</f>
        <v>0</v>
      </c>
    </row>
    <row r="68" customFormat="false" ht="12.75" hidden="false" customHeight="false" outlineLevel="0" collapsed="false">
      <c r="B68" s="0" t="n">
        <f aca="false">B67+$F$13</f>
        <v>0.048</v>
      </c>
      <c r="C68" s="0" t="n">
        <f aca="false">($C$12*$C$15)/(SUM($C$14:$C$16))</f>
        <v>0.127154158944428</v>
      </c>
      <c r="D68" s="0" t="n">
        <f aca="false">$F$14*$C$15/(SUM($C$14:$C$15))</f>
        <v>0.0113215389091312</v>
      </c>
      <c r="E68" s="0" t="n">
        <f aca="false">B68*$F$12</f>
        <v>0.024</v>
      </c>
      <c r="F68" s="0" t="n">
        <f aca="false">IF(E68&gt;C68,0,1)</f>
        <v>1</v>
      </c>
      <c r="G68" s="0" t="n">
        <f aca="false">IF(E68&gt;D68,0,1)</f>
        <v>0</v>
      </c>
    </row>
    <row r="69" customFormat="false" ht="12.75" hidden="false" customHeight="false" outlineLevel="0" collapsed="false">
      <c r="B69" s="0" t="n">
        <f aca="false">B68+$F$13</f>
        <v>0.049</v>
      </c>
      <c r="C69" s="0" t="n">
        <f aca="false">($C$12*$C$15)/(SUM($C$14:$C$16))</f>
        <v>0.127154158944428</v>
      </c>
      <c r="D69" s="0" t="n">
        <f aca="false">$F$14*$C$15/(SUM($C$14:$C$15))</f>
        <v>0.0113215389091312</v>
      </c>
      <c r="E69" s="0" t="n">
        <f aca="false">B69*$F$12</f>
        <v>0.0245</v>
      </c>
      <c r="F69" s="0" t="n">
        <f aca="false">IF(E69&gt;C69,0,1)</f>
        <v>1</v>
      </c>
      <c r="G69" s="0" t="n">
        <f aca="false">IF(E69&gt;D69,0,1)</f>
        <v>0</v>
      </c>
    </row>
    <row r="70" customFormat="false" ht="12.75" hidden="false" customHeight="false" outlineLevel="0" collapsed="false">
      <c r="B70" s="0" t="n">
        <f aca="false">B69+$F$13</f>
        <v>0.05</v>
      </c>
      <c r="C70" s="0" t="n">
        <f aca="false">($C$12*$C$15)/(SUM($C$14:$C$16))</f>
        <v>0.127154158944428</v>
      </c>
      <c r="D70" s="0" t="n">
        <f aca="false">$F$14*$C$15/(SUM($C$14:$C$15))</f>
        <v>0.0113215389091312</v>
      </c>
      <c r="E70" s="0" t="n">
        <f aca="false">B70*$F$12</f>
        <v>0.025</v>
      </c>
      <c r="F70" s="0" t="n">
        <f aca="false">IF(E70&gt;C70,0,1)</f>
        <v>1</v>
      </c>
      <c r="G70" s="0" t="n">
        <f aca="false">IF(E70&gt;D70,0,1)</f>
        <v>0</v>
      </c>
    </row>
    <row r="71" customFormat="false" ht="12.75" hidden="false" customHeight="false" outlineLevel="0" collapsed="false">
      <c r="B71" s="0" t="n">
        <f aca="false">B70+$F$13</f>
        <v>0.051</v>
      </c>
      <c r="C71" s="0" t="n">
        <f aca="false">($C$12*$C$15)/(SUM($C$14:$C$16))</f>
        <v>0.127154158944428</v>
      </c>
      <c r="D71" s="0" t="n">
        <f aca="false">$F$14*$C$15/(SUM($C$14:$C$15))</f>
        <v>0.0113215389091312</v>
      </c>
      <c r="E71" s="0" t="n">
        <f aca="false">B71*$F$12</f>
        <v>0.0255</v>
      </c>
      <c r="F71" s="0" t="n">
        <f aca="false">IF(E71&gt;C71,0,1)</f>
        <v>1</v>
      </c>
      <c r="G71" s="0" t="n">
        <f aca="false">IF(E71&gt;D71,0,1)</f>
        <v>0</v>
      </c>
    </row>
    <row r="72" customFormat="false" ht="12.75" hidden="false" customHeight="false" outlineLevel="0" collapsed="false">
      <c r="B72" s="0" t="n">
        <f aca="false">B71+$F$13</f>
        <v>0.052</v>
      </c>
      <c r="C72" s="0" t="n">
        <f aca="false">($C$12*$C$15)/(SUM($C$14:$C$16))</f>
        <v>0.127154158944428</v>
      </c>
      <c r="D72" s="0" t="n">
        <f aca="false">$F$14*$C$15/(SUM($C$14:$C$15))</f>
        <v>0.0113215389091312</v>
      </c>
      <c r="E72" s="0" t="n">
        <f aca="false">B72*$F$12</f>
        <v>0.026</v>
      </c>
      <c r="F72" s="0" t="n">
        <f aca="false">IF(E72&gt;C72,0,1)</f>
        <v>1</v>
      </c>
      <c r="G72" s="0" t="n">
        <f aca="false">IF(E72&gt;D72,0,1)</f>
        <v>0</v>
      </c>
    </row>
    <row r="73" customFormat="false" ht="12.75" hidden="false" customHeight="false" outlineLevel="0" collapsed="false">
      <c r="B73" s="0" t="n">
        <f aca="false">B72+$F$13</f>
        <v>0.053</v>
      </c>
      <c r="C73" s="0" t="n">
        <f aca="false">($C$12*$C$15)/(SUM($C$14:$C$16))</f>
        <v>0.127154158944428</v>
      </c>
      <c r="D73" s="0" t="n">
        <f aca="false">$F$14*$C$15/(SUM($C$14:$C$15))</f>
        <v>0.0113215389091312</v>
      </c>
      <c r="E73" s="0" t="n">
        <f aca="false">B73*$F$12</f>
        <v>0.0265</v>
      </c>
      <c r="F73" s="0" t="n">
        <f aca="false">IF(E73&gt;C73,0,1)</f>
        <v>1</v>
      </c>
      <c r="G73" s="0" t="n">
        <f aca="false">IF(E73&gt;D73,0,1)</f>
        <v>0</v>
      </c>
    </row>
    <row r="74" customFormat="false" ht="12.75" hidden="false" customHeight="false" outlineLevel="0" collapsed="false">
      <c r="B74" s="0" t="n">
        <f aca="false">B73+$F$13</f>
        <v>0.054</v>
      </c>
      <c r="C74" s="0" t="n">
        <f aca="false">($C$12*$C$15)/(SUM($C$14:$C$16))</f>
        <v>0.127154158944428</v>
      </c>
      <c r="D74" s="0" t="n">
        <f aca="false">$F$14*$C$15/(SUM($C$14:$C$15))</f>
        <v>0.0113215389091312</v>
      </c>
      <c r="E74" s="0" t="n">
        <f aca="false">B74*$F$12</f>
        <v>0.027</v>
      </c>
      <c r="F74" s="0" t="n">
        <f aca="false">IF(E74&gt;C74,0,1)</f>
        <v>1</v>
      </c>
      <c r="G74" s="0" t="n">
        <f aca="false">IF(E74&gt;D74,0,1)</f>
        <v>0</v>
      </c>
    </row>
    <row r="75" customFormat="false" ht="12.75" hidden="false" customHeight="false" outlineLevel="0" collapsed="false">
      <c r="B75" s="0" t="n">
        <f aca="false">B74+$F$13</f>
        <v>0.055</v>
      </c>
      <c r="C75" s="0" t="n">
        <f aca="false">($C$12*$C$15)/(SUM($C$14:$C$16))</f>
        <v>0.127154158944428</v>
      </c>
      <c r="D75" s="0" t="n">
        <f aca="false">$F$14*$C$15/(SUM($C$14:$C$15))</f>
        <v>0.0113215389091312</v>
      </c>
      <c r="E75" s="0" t="n">
        <f aca="false">B75*$F$12</f>
        <v>0.0275</v>
      </c>
      <c r="F75" s="0" t="n">
        <f aca="false">IF(E75&gt;C75,0,1)</f>
        <v>1</v>
      </c>
      <c r="G75" s="0" t="n">
        <f aca="false">IF(E75&gt;D75,0,1)</f>
        <v>0</v>
      </c>
    </row>
    <row r="76" customFormat="false" ht="12.75" hidden="false" customHeight="false" outlineLevel="0" collapsed="false">
      <c r="B76" s="0" t="n">
        <f aca="false">B75+$F$13</f>
        <v>0.056</v>
      </c>
      <c r="C76" s="0" t="n">
        <f aca="false">($C$12*$C$15)/(SUM($C$14:$C$16))</f>
        <v>0.127154158944428</v>
      </c>
      <c r="D76" s="0" t="n">
        <f aca="false">$F$14*$C$15/(SUM($C$14:$C$15))</f>
        <v>0.0113215389091312</v>
      </c>
      <c r="E76" s="0" t="n">
        <f aca="false">B76*$F$12</f>
        <v>0.028</v>
      </c>
      <c r="F76" s="0" t="n">
        <f aca="false">IF(E76&gt;C76,0,1)</f>
        <v>1</v>
      </c>
      <c r="G76" s="0" t="n">
        <f aca="false">IF(E76&gt;D76,0,1)</f>
        <v>0</v>
      </c>
    </row>
    <row r="77" customFormat="false" ht="12.75" hidden="false" customHeight="false" outlineLevel="0" collapsed="false">
      <c r="B77" s="0" t="n">
        <f aca="false">B76+$F$13</f>
        <v>0.057</v>
      </c>
      <c r="C77" s="0" t="n">
        <f aca="false">($C$12*$C$15)/(SUM($C$14:$C$16))</f>
        <v>0.127154158944428</v>
      </c>
      <c r="D77" s="0" t="n">
        <f aca="false">$F$14*$C$15/(SUM($C$14:$C$15))</f>
        <v>0.0113215389091312</v>
      </c>
      <c r="E77" s="0" t="n">
        <f aca="false">B77*$F$12</f>
        <v>0.0285</v>
      </c>
      <c r="F77" s="0" t="n">
        <f aca="false">IF(E77&gt;C77,0,1)</f>
        <v>1</v>
      </c>
      <c r="G77" s="0" t="n">
        <f aca="false">IF(E77&gt;D77,0,1)</f>
        <v>0</v>
      </c>
    </row>
    <row r="78" customFormat="false" ht="12.75" hidden="false" customHeight="false" outlineLevel="0" collapsed="false">
      <c r="B78" s="0" t="n">
        <f aca="false">B77+$F$13</f>
        <v>0.058</v>
      </c>
      <c r="C78" s="0" t="n">
        <f aca="false">($C$12*$C$15)/(SUM($C$14:$C$16))</f>
        <v>0.127154158944428</v>
      </c>
      <c r="D78" s="0" t="n">
        <f aca="false">$F$14*$C$15/(SUM($C$14:$C$15))</f>
        <v>0.0113215389091312</v>
      </c>
      <c r="E78" s="0" t="n">
        <f aca="false">B78*$F$12</f>
        <v>0.029</v>
      </c>
      <c r="F78" s="0" t="n">
        <f aca="false">IF(E78&gt;C78,0,1)</f>
        <v>1</v>
      </c>
      <c r="G78" s="0" t="n">
        <f aca="false">IF(E78&gt;D78,0,1)</f>
        <v>0</v>
      </c>
    </row>
    <row r="79" customFormat="false" ht="12.75" hidden="false" customHeight="false" outlineLevel="0" collapsed="false">
      <c r="B79" s="0" t="n">
        <f aca="false">B78+$F$13</f>
        <v>0.059</v>
      </c>
      <c r="C79" s="0" t="n">
        <f aca="false">($C$12*$C$15)/(SUM($C$14:$C$16))</f>
        <v>0.127154158944428</v>
      </c>
      <c r="D79" s="0" t="n">
        <f aca="false">$F$14*$C$15/(SUM($C$14:$C$15))</f>
        <v>0.0113215389091312</v>
      </c>
      <c r="E79" s="0" t="n">
        <f aca="false">B79*$F$12</f>
        <v>0.0295</v>
      </c>
      <c r="F79" s="0" t="n">
        <f aca="false">IF(E79&gt;C79,0,1)</f>
        <v>1</v>
      </c>
      <c r="G79" s="0" t="n">
        <f aca="false">IF(E79&gt;D79,0,1)</f>
        <v>0</v>
      </c>
    </row>
    <row r="80" customFormat="false" ht="12.75" hidden="false" customHeight="false" outlineLevel="0" collapsed="false">
      <c r="B80" s="0" t="n">
        <f aca="false">B79+$F$13</f>
        <v>0.06</v>
      </c>
      <c r="C80" s="0" t="n">
        <f aca="false">($C$12*$C$15)/(SUM($C$14:$C$16))</f>
        <v>0.127154158944428</v>
      </c>
      <c r="D80" s="0" t="n">
        <f aca="false">$F$14*$C$15/(SUM($C$14:$C$15))</f>
        <v>0.0113215389091312</v>
      </c>
      <c r="E80" s="0" t="n">
        <f aca="false">B80*$F$12</f>
        <v>0.03</v>
      </c>
      <c r="F80" s="0" t="n">
        <f aca="false">IF(E80&gt;C80,0,1)</f>
        <v>1</v>
      </c>
      <c r="G80" s="0" t="n">
        <f aca="false">IF(E80&gt;D80,0,1)</f>
        <v>0</v>
      </c>
    </row>
    <row r="81" customFormat="false" ht="12.75" hidden="false" customHeight="false" outlineLevel="0" collapsed="false">
      <c r="B81" s="0" t="n">
        <f aca="false">B80+$F$13</f>
        <v>0.0610000000000001</v>
      </c>
      <c r="C81" s="0" t="n">
        <f aca="false">($C$12*$C$15)/(SUM($C$14:$C$16))</f>
        <v>0.127154158944428</v>
      </c>
      <c r="D81" s="0" t="n">
        <f aca="false">$F$14*$C$15/(SUM($C$14:$C$15))</f>
        <v>0.0113215389091312</v>
      </c>
      <c r="E81" s="0" t="n">
        <f aca="false">B81*$F$12</f>
        <v>0.0305</v>
      </c>
      <c r="F81" s="0" t="n">
        <f aca="false">IF(E81&gt;C81,0,1)</f>
        <v>1</v>
      </c>
      <c r="G81" s="0" t="n">
        <f aca="false">IF(E81&gt;D81,0,1)</f>
        <v>0</v>
      </c>
    </row>
    <row r="82" customFormat="false" ht="12.75" hidden="false" customHeight="false" outlineLevel="0" collapsed="false">
      <c r="B82" s="0" t="n">
        <f aca="false">B81+$F$13</f>
        <v>0.0620000000000001</v>
      </c>
      <c r="C82" s="0" t="n">
        <f aca="false">($C$12*$C$15)/(SUM($C$14:$C$16))</f>
        <v>0.127154158944428</v>
      </c>
      <c r="D82" s="0" t="n">
        <f aca="false">$F$14*$C$15/(SUM($C$14:$C$15))</f>
        <v>0.0113215389091312</v>
      </c>
      <c r="E82" s="0" t="n">
        <f aca="false">B82*$F$12</f>
        <v>0.031</v>
      </c>
      <c r="F82" s="0" t="n">
        <f aca="false">IF(E82&gt;C82,0,1)</f>
        <v>1</v>
      </c>
      <c r="G82" s="0" t="n">
        <f aca="false">IF(E82&gt;D82,0,1)</f>
        <v>0</v>
      </c>
    </row>
    <row r="83" customFormat="false" ht="12.75" hidden="false" customHeight="false" outlineLevel="0" collapsed="false">
      <c r="B83" s="0" t="n">
        <f aca="false">B82+$F$13</f>
        <v>0.063</v>
      </c>
      <c r="C83" s="0" t="n">
        <f aca="false">($C$12*$C$15)/(SUM($C$14:$C$16))</f>
        <v>0.127154158944428</v>
      </c>
      <c r="D83" s="0" t="n">
        <f aca="false">$F$14*$C$15/(SUM($C$14:$C$15))</f>
        <v>0.0113215389091312</v>
      </c>
      <c r="E83" s="0" t="n">
        <f aca="false">B83*$F$12</f>
        <v>0.0315</v>
      </c>
      <c r="F83" s="0" t="n">
        <f aca="false">IF(E83&gt;C83,0,1)</f>
        <v>1</v>
      </c>
      <c r="G83" s="0" t="n">
        <f aca="false">IF(E83&gt;D83,0,1)</f>
        <v>0</v>
      </c>
    </row>
    <row r="84" customFormat="false" ht="12.75" hidden="false" customHeight="false" outlineLevel="0" collapsed="false">
      <c r="B84" s="0" t="n">
        <f aca="false">B83+$F$13</f>
        <v>0.064</v>
      </c>
      <c r="C84" s="0" t="n">
        <f aca="false">($C$12*$C$15)/(SUM($C$14:$C$16))</f>
        <v>0.127154158944428</v>
      </c>
      <c r="D84" s="0" t="n">
        <f aca="false">$F$14*$C$15/(SUM($C$14:$C$15))</f>
        <v>0.0113215389091312</v>
      </c>
      <c r="E84" s="0" t="n">
        <f aca="false">B84*$F$12</f>
        <v>0.032</v>
      </c>
      <c r="F84" s="0" t="n">
        <f aca="false">IF(E84&gt;C84,0,1)</f>
        <v>1</v>
      </c>
      <c r="G84" s="0" t="n">
        <f aca="false">IF(E84&gt;D84,0,1)</f>
        <v>0</v>
      </c>
    </row>
    <row r="85" customFormat="false" ht="12.75" hidden="false" customHeight="false" outlineLevel="0" collapsed="false">
      <c r="B85" s="0" t="n">
        <f aca="false">B84+$F$13</f>
        <v>0.065</v>
      </c>
      <c r="C85" s="0" t="n">
        <f aca="false">($C$12*$C$15)/(SUM($C$14:$C$16))</f>
        <v>0.127154158944428</v>
      </c>
      <c r="D85" s="0" t="n">
        <f aca="false">$F$14*$C$15/(SUM($C$14:$C$15))</f>
        <v>0.0113215389091312</v>
      </c>
      <c r="E85" s="0" t="n">
        <f aca="false">B85*$F$12</f>
        <v>0.0325</v>
      </c>
      <c r="F85" s="0" t="n">
        <f aca="false">IF(E85&gt;C85,0,1)</f>
        <v>1</v>
      </c>
      <c r="G85" s="0" t="n">
        <f aca="false">IF(E85&gt;D85,0,1)</f>
        <v>0</v>
      </c>
    </row>
    <row r="86" customFormat="false" ht="12.75" hidden="false" customHeight="false" outlineLevel="0" collapsed="false">
      <c r="B86" s="0" t="n">
        <f aca="false">B85+$F$13</f>
        <v>0.066</v>
      </c>
      <c r="C86" s="0" t="n">
        <f aca="false">($C$12*$C$15)/(SUM($C$14:$C$16))</f>
        <v>0.127154158944428</v>
      </c>
      <c r="D86" s="0" t="n">
        <f aca="false">$F$14*$C$15/(SUM($C$14:$C$15))</f>
        <v>0.0113215389091312</v>
      </c>
      <c r="E86" s="0" t="n">
        <f aca="false">B86*$F$12</f>
        <v>0.033</v>
      </c>
      <c r="F86" s="0" t="n">
        <f aca="false">IF(E86&gt;C86,0,1)</f>
        <v>1</v>
      </c>
      <c r="G86" s="0" t="n">
        <f aca="false">IF(E86&gt;D86,0,1)</f>
        <v>0</v>
      </c>
    </row>
    <row r="87" customFormat="false" ht="12.75" hidden="false" customHeight="false" outlineLevel="0" collapsed="false">
      <c r="B87" s="0" t="n">
        <f aca="false">B86+$F$13</f>
        <v>0.0670000000000001</v>
      </c>
      <c r="C87" s="0" t="n">
        <f aca="false">($C$12*$C$15)/(SUM($C$14:$C$16))</f>
        <v>0.127154158944428</v>
      </c>
      <c r="D87" s="0" t="n">
        <f aca="false">$F$14*$C$15/(SUM($C$14:$C$15))</f>
        <v>0.0113215389091312</v>
      </c>
      <c r="E87" s="0" t="n">
        <f aca="false">B87*$F$12</f>
        <v>0.0335</v>
      </c>
      <c r="F87" s="0" t="n">
        <f aca="false">IF(E87&gt;C87,0,1)</f>
        <v>1</v>
      </c>
      <c r="G87" s="0" t="n">
        <f aca="false">IF(E87&gt;D87,0,1)</f>
        <v>0</v>
      </c>
    </row>
    <row r="88" customFormat="false" ht="12.75" hidden="false" customHeight="false" outlineLevel="0" collapsed="false">
      <c r="B88" s="0" t="n">
        <f aca="false">B87+$F$13</f>
        <v>0.0680000000000001</v>
      </c>
      <c r="C88" s="0" t="n">
        <f aca="false">($C$12*$C$15)/(SUM($C$14:$C$16))</f>
        <v>0.127154158944428</v>
      </c>
      <c r="D88" s="0" t="n">
        <f aca="false">$F$14*$C$15/(SUM($C$14:$C$15))</f>
        <v>0.0113215389091312</v>
      </c>
      <c r="E88" s="0" t="n">
        <f aca="false">B88*$F$12</f>
        <v>0.034</v>
      </c>
      <c r="F88" s="0" t="n">
        <f aca="false">IF(E88&gt;C88,0,1)</f>
        <v>1</v>
      </c>
      <c r="G88" s="0" t="n">
        <f aca="false">IF(E88&gt;D88,0,1)</f>
        <v>0</v>
      </c>
    </row>
    <row r="89" customFormat="false" ht="12.75" hidden="false" customHeight="false" outlineLevel="0" collapsed="false">
      <c r="B89" s="0" t="n">
        <f aca="false">B88+$F$13</f>
        <v>0.0690000000000001</v>
      </c>
      <c r="C89" s="0" t="n">
        <f aca="false">($C$12*$C$15)/(SUM($C$14:$C$16))</f>
        <v>0.127154158944428</v>
      </c>
      <c r="D89" s="0" t="n">
        <f aca="false">$F$14*$C$15/(SUM($C$14:$C$15))</f>
        <v>0.0113215389091312</v>
      </c>
      <c r="E89" s="0" t="n">
        <f aca="false">B89*$F$12</f>
        <v>0.0345</v>
      </c>
      <c r="F89" s="0" t="n">
        <f aca="false">IF(E89&gt;C89,0,1)</f>
        <v>1</v>
      </c>
      <c r="G89" s="0" t="n">
        <f aca="false">IF(E89&gt;D89,0,1)</f>
        <v>0</v>
      </c>
    </row>
    <row r="90" customFormat="false" ht="12.75" hidden="false" customHeight="false" outlineLevel="0" collapsed="false">
      <c r="B90" s="0" t="n">
        <f aca="false">B89+$F$13</f>
        <v>0.0700000000000001</v>
      </c>
      <c r="C90" s="0" t="n">
        <f aca="false">($C$12*$C$15)/(SUM($C$14:$C$16))</f>
        <v>0.127154158944428</v>
      </c>
      <c r="D90" s="0" t="n">
        <f aca="false">$F$14*$C$15/(SUM($C$14:$C$15))</f>
        <v>0.0113215389091312</v>
      </c>
      <c r="E90" s="0" t="n">
        <f aca="false">B90*$F$12</f>
        <v>0.035</v>
      </c>
      <c r="F90" s="0" t="n">
        <f aca="false">IF(E90&gt;C90,0,1)</f>
        <v>1</v>
      </c>
      <c r="G90" s="0" t="n">
        <f aca="false">IF(E90&gt;D90,0,1)</f>
        <v>0</v>
      </c>
    </row>
    <row r="91" customFormat="false" ht="12.75" hidden="false" customHeight="false" outlineLevel="0" collapsed="false">
      <c r="B91" s="0" t="n">
        <f aca="false">B90+$F$13</f>
        <v>0.0710000000000001</v>
      </c>
      <c r="C91" s="0" t="n">
        <f aca="false">($C$12*$C$15)/(SUM($C$14:$C$16))</f>
        <v>0.127154158944428</v>
      </c>
      <c r="D91" s="0" t="n">
        <f aca="false">$F$14*$C$15/(SUM($C$14:$C$15))</f>
        <v>0.0113215389091312</v>
      </c>
      <c r="E91" s="0" t="n">
        <f aca="false">B91*$F$12</f>
        <v>0.0355</v>
      </c>
      <c r="F91" s="0" t="n">
        <f aca="false">IF(E91&gt;C91,0,1)</f>
        <v>1</v>
      </c>
      <c r="G91" s="0" t="n">
        <f aca="false">IF(E91&gt;D91,0,1)</f>
        <v>0</v>
      </c>
    </row>
    <row r="92" customFormat="false" ht="12.75" hidden="false" customHeight="false" outlineLevel="0" collapsed="false">
      <c r="B92" s="0" t="n">
        <f aca="false">B91+$F$13</f>
        <v>0.0720000000000001</v>
      </c>
      <c r="C92" s="0" t="n">
        <f aca="false">($C$12*$C$15)/(SUM($C$14:$C$16))</f>
        <v>0.127154158944428</v>
      </c>
      <c r="D92" s="0" t="n">
        <f aca="false">$F$14*$C$15/(SUM($C$14:$C$15))</f>
        <v>0.0113215389091312</v>
      </c>
      <c r="E92" s="0" t="n">
        <f aca="false">B92*$F$12</f>
        <v>0.036</v>
      </c>
      <c r="F92" s="0" t="n">
        <f aca="false">IF(E92&gt;C92,0,1)</f>
        <v>1</v>
      </c>
      <c r="G92" s="0" t="n">
        <f aca="false">IF(E92&gt;D92,0,1)</f>
        <v>0</v>
      </c>
    </row>
    <row r="93" customFormat="false" ht="12.75" hidden="false" customHeight="false" outlineLevel="0" collapsed="false">
      <c r="B93" s="0" t="n">
        <f aca="false">B92+$F$13</f>
        <v>0.0730000000000001</v>
      </c>
      <c r="C93" s="0" t="n">
        <f aca="false">($C$12*$C$15)/(SUM($C$14:$C$16))</f>
        <v>0.127154158944428</v>
      </c>
      <c r="D93" s="0" t="n">
        <f aca="false">$F$14*$C$15/(SUM($C$14:$C$15))</f>
        <v>0.0113215389091312</v>
      </c>
      <c r="E93" s="0" t="n">
        <f aca="false">B93*$F$12</f>
        <v>0.0365</v>
      </c>
      <c r="F93" s="0" t="n">
        <f aca="false">IF(E93&gt;C93,0,1)</f>
        <v>1</v>
      </c>
      <c r="G93" s="0" t="n">
        <f aca="false">IF(E93&gt;D93,0,1)</f>
        <v>0</v>
      </c>
    </row>
    <row r="94" customFormat="false" ht="12.75" hidden="false" customHeight="false" outlineLevel="0" collapsed="false">
      <c r="B94" s="0" t="n">
        <f aca="false">B93+$F$13</f>
        <v>0.0740000000000001</v>
      </c>
      <c r="C94" s="0" t="n">
        <f aca="false">($C$12*$C$15)/(SUM($C$14:$C$16))</f>
        <v>0.127154158944428</v>
      </c>
      <c r="D94" s="0" t="n">
        <f aca="false">$F$14*$C$15/(SUM($C$14:$C$15))</f>
        <v>0.0113215389091312</v>
      </c>
      <c r="E94" s="0" t="n">
        <f aca="false">B94*$F$12</f>
        <v>0.037</v>
      </c>
      <c r="F94" s="0" t="n">
        <f aca="false">IF(E94&gt;C94,0,1)</f>
        <v>1</v>
      </c>
      <c r="G94" s="0" t="n">
        <f aca="false">IF(E94&gt;D94,0,1)</f>
        <v>0</v>
      </c>
    </row>
    <row r="95" customFormat="false" ht="12.75" hidden="false" customHeight="false" outlineLevel="0" collapsed="false">
      <c r="B95" s="0" t="n">
        <f aca="false">B94+$F$13</f>
        <v>0.0750000000000001</v>
      </c>
      <c r="C95" s="0" t="n">
        <f aca="false">($C$12*$C$15)/(SUM($C$14:$C$16))</f>
        <v>0.127154158944428</v>
      </c>
      <c r="D95" s="0" t="n">
        <f aca="false">$F$14*$C$15/(SUM($C$14:$C$15))</f>
        <v>0.0113215389091312</v>
      </c>
      <c r="E95" s="0" t="n">
        <f aca="false">B95*$F$12</f>
        <v>0.0375</v>
      </c>
      <c r="F95" s="0" t="n">
        <f aca="false">IF(E95&gt;C95,0,1)</f>
        <v>1</v>
      </c>
      <c r="G95" s="0" t="n">
        <f aca="false">IF(E95&gt;D95,0,1)</f>
        <v>0</v>
      </c>
    </row>
    <row r="96" customFormat="false" ht="12.75" hidden="false" customHeight="false" outlineLevel="0" collapsed="false">
      <c r="B96" s="0" t="n">
        <f aca="false">B95+$F$13</f>
        <v>0.0760000000000001</v>
      </c>
      <c r="C96" s="0" t="n">
        <f aca="false">($C$12*$C$15)/(SUM($C$14:$C$16))</f>
        <v>0.127154158944428</v>
      </c>
      <c r="D96" s="0" t="n">
        <f aca="false">$F$14*$C$15/(SUM($C$14:$C$15))</f>
        <v>0.0113215389091312</v>
      </c>
      <c r="E96" s="0" t="n">
        <f aca="false">B96*$F$12</f>
        <v>0.038</v>
      </c>
      <c r="F96" s="0" t="n">
        <f aca="false">IF(E96&gt;C96,0,1)</f>
        <v>1</v>
      </c>
      <c r="G96" s="0" t="n">
        <f aca="false">IF(E96&gt;D96,0,1)</f>
        <v>0</v>
      </c>
    </row>
    <row r="97" customFormat="false" ht="12.75" hidden="false" customHeight="false" outlineLevel="0" collapsed="false">
      <c r="B97" s="0" t="n">
        <f aca="false">B96+$F$13</f>
        <v>0.0770000000000001</v>
      </c>
      <c r="C97" s="0" t="n">
        <f aca="false">($C$12*$C$15)/(SUM($C$14:$C$16))</f>
        <v>0.127154158944428</v>
      </c>
      <c r="D97" s="0" t="n">
        <f aca="false">$F$14*$C$15/(SUM($C$14:$C$15))</f>
        <v>0.0113215389091312</v>
      </c>
      <c r="E97" s="0" t="n">
        <f aca="false">B97*$F$12</f>
        <v>0.0385</v>
      </c>
      <c r="F97" s="0" t="n">
        <f aca="false">IF(E97&gt;C97,0,1)</f>
        <v>1</v>
      </c>
      <c r="G97" s="0" t="n">
        <f aca="false">IF(E97&gt;D97,0,1)</f>
        <v>0</v>
      </c>
    </row>
    <row r="98" customFormat="false" ht="12.75" hidden="false" customHeight="false" outlineLevel="0" collapsed="false">
      <c r="B98" s="0" t="n">
        <f aca="false">B97+$F$13</f>
        <v>0.0780000000000001</v>
      </c>
      <c r="C98" s="0" t="n">
        <f aca="false">($C$12*$C$15)/(SUM($C$14:$C$16))</f>
        <v>0.127154158944428</v>
      </c>
      <c r="D98" s="0" t="n">
        <f aca="false">$F$14*$C$15/(SUM($C$14:$C$15))</f>
        <v>0.0113215389091312</v>
      </c>
      <c r="E98" s="0" t="n">
        <f aca="false">B98*$F$12</f>
        <v>0.039</v>
      </c>
      <c r="F98" s="0" t="n">
        <f aca="false">IF(E98&gt;C98,0,1)</f>
        <v>1</v>
      </c>
      <c r="G98" s="0" t="n">
        <f aca="false">IF(E98&gt;D98,0,1)</f>
        <v>0</v>
      </c>
    </row>
    <row r="99" customFormat="false" ht="12.75" hidden="false" customHeight="false" outlineLevel="0" collapsed="false">
      <c r="B99" s="0" t="n">
        <f aca="false">B98+$F$13</f>
        <v>0.0790000000000001</v>
      </c>
      <c r="C99" s="0" t="n">
        <f aca="false">($C$12*$C$15)/(SUM($C$14:$C$16))</f>
        <v>0.127154158944428</v>
      </c>
      <c r="D99" s="0" t="n">
        <f aca="false">$F$14*$C$15/(SUM($C$14:$C$15))</f>
        <v>0.0113215389091312</v>
      </c>
      <c r="E99" s="0" t="n">
        <f aca="false">B99*$F$12</f>
        <v>0.0395</v>
      </c>
      <c r="F99" s="0" t="n">
        <f aca="false">IF(E99&gt;C99,0,1)</f>
        <v>1</v>
      </c>
      <c r="G99" s="0" t="n">
        <f aca="false">IF(E99&gt;D99,0,1)</f>
        <v>0</v>
      </c>
    </row>
    <row r="100" customFormat="false" ht="12.75" hidden="false" customHeight="false" outlineLevel="0" collapsed="false">
      <c r="B100" s="0" t="n">
        <f aca="false">B99+$F$13</f>
        <v>0.0800000000000001</v>
      </c>
      <c r="C100" s="0" t="n">
        <f aca="false">($C$12*$C$15)/(SUM($C$14:$C$16))</f>
        <v>0.127154158944428</v>
      </c>
      <c r="D100" s="0" t="n">
        <f aca="false">$F$14*$C$15/(SUM($C$14:$C$15))</f>
        <v>0.0113215389091312</v>
      </c>
      <c r="E100" s="0" t="n">
        <f aca="false">B100*$F$12</f>
        <v>0.04</v>
      </c>
      <c r="F100" s="0" t="n">
        <f aca="false">IF(E100&gt;C100,0,1)</f>
        <v>1</v>
      </c>
      <c r="G100" s="0" t="n">
        <f aca="false">IF(E100&gt;D100,0,1)</f>
        <v>0</v>
      </c>
    </row>
    <row r="101" customFormat="false" ht="12.75" hidden="false" customHeight="false" outlineLevel="0" collapsed="false">
      <c r="B101" s="0" t="n">
        <f aca="false">B100+$F$13</f>
        <v>0.0810000000000001</v>
      </c>
      <c r="C101" s="0" t="n">
        <f aca="false">($C$12*$C$15)/(SUM($C$14:$C$16))</f>
        <v>0.127154158944428</v>
      </c>
      <c r="D101" s="0" t="n">
        <f aca="false">$F$14*$C$15/(SUM($C$14:$C$15))</f>
        <v>0.0113215389091312</v>
      </c>
      <c r="E101" s="0" t="n">
        <f aca="false">B101*$F$12</f>
        <v>0.0405</v>
      </c>
      <c r="F101" s="0" t="n">
        <f aca="false">IF(E101&gt;C101,0,1)</f>
        <v>1</v>
      </c>
      <c r="G101" s="0" t="n">
        <f aca="false">IF(E101&gt;D101,0,1)</f>
        <v>0</v>
      </c>
    </row>
    <row r="102" customFormat="false" ht="12.75" hidden="false" customHeight="false" outlineLevel="0" collapsed="false">
      <c r="B102" s="0" t="n">
        <f aca="false">B101+$F$13</f>
        <v>0.0820000000000001</v>
      </c>
      <c r="C102" s="0" t="n">
        <f aca="false">($C$12*$C$15)/(SUM($C$14:$C$16))</f>
        <v>0.127154158944428</v>
      </c>
      <c r="D102" s="0" t="n">
        <f aca="false">$F$14*$C$15/(SUM($C$14:$C$15))</f>
        <v>0.0113215389091312</v>
      </c>
      <c r="E102" s="0" t="n">
        <f aca="false">B102*$F$12</f>
        <v>0.041</v>
      </c>
      <c r="F102" s="0" t="n">
        <f aca="false">IF(E102&gt;C102,0,1)</f>
        <v>1</v>
      </c>
      <c r="G102" s="0" t="n">
        <f aca="false">IF(E102&gt;D102,0,1)</f>
        <v>0</v>
      </c>
    </row>
    <row r="103" customFormat="false" ht="12.75" hidden="false" customHeight="false" outlineLevel="0" collapsed="false">
      <c r="B103" s="0" t="n">
        <f aca="false">B102+$F$13</f>
        <v>0.0830000000000001</v>
      </c>
      <c r="C103" s="0" t="n">
        <f aca="false">($C$12*$C$15)/(SUM($C$14:$C$16))</f>
        <v>0.127154158944428</v>
      </c>
      <c r="D103" s="0" t="n">
        <f aca="false">$F$14*$C$15/(SUM($C$14:$C$15))</f>
        <v>0.0113215389091312</v>
      </c>
      <c r="E103" s="0" t="n">
        <f aca="false">B103*$F$12</f>
        <v>0.0415</v>
      </c>
      <c r="F103" s="0" t="n">
        <f aca="false">IF(E103&gt;C103,0,1)</f>
        <v>1</v>
      </c>
      <c r="G103" s="0" t="n">
        <f aca="false">IF(E103&gt;D103,0,1)</f>
        <v>0</v>
      </c>
    </row>
    <row r="104" customFormat="false" ht="12.75" hidden="false" customHeight="false" outlineLevel="0" collapsed="false">
      <c r="B104" s="0" t="n">
        <f aca="false">B103+$F$13</f>
        <v>0.0840000000000001</v>
      </c>
      <c r="C104" s="0" t="n">
        <f aca="false">($C$12*$C$15)/(SUM($C$14:$C$16))</f>
        <v>0.127154158944428</v>
      </c>
      <c r="D104" s="0" t="n">
        <f aca="false">$F$14*$C$15/(SUM($C$14:$C$15))</f>
        <v>0.0113215389091312</v>
      </c>
      <c r="E104" s="0" t="n">
        <f aca="false">B104*$F$12</f>
        <v>0.042</v>
      </c>
      <c r="F104" s="0" t="n">
        <f aca="false">IF(E104&gt;C104,0,1)</f>
        <v>1</v>
      </c>
      <c r="G104" s="0" t="n">
        <f aca="false">IF(E104&gt;D104,0,1)</f>
        <v>0</v>
      </c>
    </row>
    <row r="105" customFormat="false" ht="12.75" hidden="false" customHeight="false" outlineLevel="0" collapsed="false">
      <c r="B105" s="0" t="n">
        <f aca="false">B104+$F$13</f>
        <v>0.0850000000000001</v>
      </c>
      <c r="C105" s="0" t="n">
        <f aca="false">($C$12*$C$15)/(SUM($C$14:$C$16))</f>
        <v>0.127154158944428</v>
      </c>
      <c r="D105" s="0" t="n">
        <f aca="false">$F$14*$C$15/(SUM($C$14:$C$15))</f>
        <v>0.0113215389091312</v>
      </c>
      <c r="E105" s="0" t="n">
        <f aca="false">B105*$F$12</f>
        <v>0.0425</v>
      </c>
      <c r="F105" s="0" t="n">
        <f aca="false">IF(E105&gt;C105,0,1)</f>
        <v>1</v>
      </c>
      <c r="G105" s="0" t="n">
        <f aca="false">IF(E105&gt;D105,0,1)</f>
        <v>0</v>
      </c>
    </row>
    <row r="106" customFormat="false" ht="12.75" hidden="false" customHeight="false" outlineLevel="0" collapsed="false">
      <c r="B106" s="0" t="n">
        <f aca="false">B105+$F$13</f>
        <v>0.0860000000000001</v>
      </c>
      <c r="C106" s="0" t="n">
        <f aca="false">($C$12*$C$15)/(SUM($C$14:$C$16))</f>
        <v>0.127154158944428</v>
      </c>
      <c r="D106" s="0" t="n">
        <f aca="false">$F$14*$C$15/(SUM($C$14:$C$15))</f>
        <v>0.0113215389091312</v>
      </c>
      <c r="E106" s="0" t="n">
        <f aca="false">B106*$F$12</f>
        <v>0.043</v>
      </c>
      <c r="F106" s="0" t="n">
        <f aca="false">IF(E106&gt;C106,0,1)</f>
        <v>1</v>
      </c>
      <c r="G106" s="0" t="n">
        <f aca="false">IF(E106&gt;D106,0,1)</f>
        <v>0</v>
      </c>
    </row>
    <row r="107" customFormat="false" ht="12.75" hidden="false" customHeight="false" outlineLevel="0" collapsed="false">
      <c r="B107" s="0" t="n">
        <f aca="false">B106+$F$13</f>
        <v>0.0870000000000001</v>
      </c>
      <c r="C107" s="0" t="n">
        <f aca="false">($C$12*$C$15)/(SUM($C$14:$C$16))</f>
        <v>0.127154158944428</v>
      </c>
      <c r="D107" s="0" t="n">
        <f aca="false">$F$14*$C$15/(SUM($C$14:$C$15))</f>
        <v>0.0113215389091312</v>
      </c>
      <c r="E107" s="0" t="n">
        <f aca="false">B107*$F$12</f>
        <v>0.0435</v>
      </c>
      <c r="F107" s="0" t="n">
        <f aca="false">IF(E107&gt;C107,0,1)</f>
        <v>1</v>
      </c>
      <c r="G107" s="0" t="n">
        <f aca="false">IF(E107&gt;D107,0,1)</f>
        <v>0</v>
      </c>
    </row>
    <row r="108" customFormat="false" ht="12.75" hidden="false" customHeight="false" outlineLevel="0" collapsed="false">
      <c r="B108" s="0" t="n">
        <f aca="false">B107+$F$13</f>
        <v>0.0880000000000001</v>
      </c>
      <c r="C108" s="0" t="n">
        <f aca="false">($C$12*$C$15)/(SUM($C$14:$C$16))</f>
        <v>0.127154158944428</v>
      </c>
      <c r="D108" s="0" t="n">
        <f aca="false">$F$14*$C$15/(SUM($C$14:$C$15))</f>
        <v>0.0113215389091312</v>
      </c>
      <c r="E108" s="0" t="n">
        <f aca="false">B108*$F$12</f>
        <v>0.044</v>
      </c>
      <c r="F108" s="0" t="n">
        <f aca="false">IF(E108&gt;C108,0,1)</f>
        <v>1</v>
      </c>
      <c r="G108" s="0" t="n">
        <f aca="false">IF(E108&gt;D108,0,1)</f>
        <v>0</v>
      </c>
    </row>
    <row r="109" customFormat="false" ht="12.75" hidden="false" customHeight="false" outlineLevel="0" collapsed="false">
      <c r="B109" s="0" t="n">
        <f aca="false">B108+$F$13</f>
        <v>0.0890000000000001</v>
      </c>
      <c r="C109" s="0" t="n">
        <f aca="false">($C$12*$C$15)/(SUM($C$14:$C$16))</f>
        <v>0.127154158944428</v>
      </c>
      <c r="D109" s="0" t="n">
        <f aca="false">$F$14*$C$15/(SUM($C$14:$C$15))</f>
        <v>0.0113215389091312</v>
      </c>
      <c r="E109" s="0" t="n">
        <f aca="false">B109*$F$12</f>
        <v>0.0445</v>
      </c>
      <c r="F109" s="0" t="n">
        <f aca="false">IF(E109&gt;C109,0,1)</f>
        <v>1</v>
      </c>
      <c r="G109" s="0" t="n">
        <f aca="false">IF(E109&gt;D109,0,1)</f>
        <v>0</v>
      </c>
    </row>
    <row r="110" customFormat="false" ht="12.75" hidden="false" customHeight="false" outlineLevel="0" collapsed="false">
      <c r="B110" s="0" t="n">
        <f aca="false">B109+$F$13</f>
        <v>0.0900000000000001</v>
      </c>
      <c r="C110" s="0" t="n">
        <f aca="false">($C$12*$C$15)/(SUM($C$14:$C$16))</f>
        <v>0.127154158944428</v>
      </c>
      <c r="D110" s="0" t="n">
        <f aca="false">$F$14*$C$15/(SUM($C$14:$C$15))</f>
        <v>0.0113215389091312</v>
      </c>
      <c r="E110" s="0" t="n">
        <f aca="false">B110*$F$12</f>
        <v>0.045</v>
      </c>
      <c r="F110" s="0" t="n">
        <f aca="false">IF(E110&gt;C110,0,1)</f>
        <v>1</v>
      </c>
      <c r="G110" s="0" t="n">
        <f aca="false">IF(E110&gt;D110,0,1)</f>
        <v>0</v>
      </c>
    </row>
    <row r="111" customFormat="false" ht="12.75" hidden="false" customHeight="false" outlineLevel="0" collapsed="false">
      <c r="B111" s="0" t="n">
        <f aca="false">B110+$F$13</f>
        <v>0.0910000000000001</v>
      </c>
      <c r="C111" s="0" t="n">
        <f aca="false">($C$12*$C$15)/(SUM($C$14:$C$16))</f>
        <v>0.127154158944428</v>
      </c>
      <c r="D111" s="0" t="n">
        <f aca="false">$F$14*$C$15/(SUM($C$14:$C$15))</f>
        <v>0.0113215389091312</v>
      </c>
      <c r="E111" s="0" t="n">
        <f aca="false">B111*$F$12</f>
        <v>0.0455</v>
      </c>
      <c r="F111" s="0" t="n">
        <f aca="false">IF(E111&gt;C111,0,1)</f>
        <v>1</v>
      </c>
      <c r="G111" s="0" t="n">
        <f aca="false">IF(E111&gt;D111,0,1)</f>
        <v>0</v>
      </c>
    </row>
    <row r="112" customFormat="false" ht="12.75" hidden="false" customHeight="false" outlineLevel="0" collapsed="false">
      <c r="B112" s="0" t="n">
        <f aca="false">B111+$F$13</f>
        <v>0.0920000000000001</v>
      </c>
      <c r="C112" s="0" t="n">
        <f aca="false">($C$12*$C$15)/(SUM($C$14:$C$16))</f>
        <v>0.127154158944428</v>
      </c>
      <c r="D112" s="0" t="n">
        <f aca="false">$F$14*$C$15/(SUM($C$14:$C$15))</f>
        <v>0.0113215389091312</v>
      </c>
      <c r="E112" s="0" t="n">
        <f aca="false">B112*$F$12</f>
        <v>0.046</v>
      </c>
      <c r="F112" s="0" t="n">
        <f aca="false">IF(E112&gt;C112,0,1)</f>
        <v>1</v>
      </c>
      <c r="G112" s="0" t="n">
        <f aca="false">IF(E112&gt;D112,0,1)</f>
        <v>0</v>
      </c>
    </row>
    <row r="113" customFormat="false" ht="12.75" hidden="false" customHeight="false" outlineLevel="0" collapsed="false">
      <c r="B113" s="0" t="n">
        <f aca="false">B112+$F$13</f>
        <v>0.0930000000000001</v>
      </c>
      <c r="C113" s="0" t="n">
        <f aca="false">($C$12*$C$15)/(SUM($C$14:$C$16))</f>
        <v>0.127154158944428</v>
      </c>
      <c r="D113" s="0" t="n">
        <f aca="false">$F$14*$C$15/(SUM($C$14:$C$15))</f>
        <v>0.0113215389091312</v>
      </c>
      <c r="E113" s="0" t="n">
        <f aca="false">B113*$F$12</f>
        <v>0.0465</v>
      </c>
      <c r="F113" s="0" t="n">
        <f aca="false">IF(E113&gt;C113,0,1)</f>
        <v>1</v>
      </c>
      <c r="G113" s="0" t="n">
        <f aca="false">IF(E113&gt;D113,0,1)</f>
        <v>0</v>
      </c>
    </row>
    <row r="114" customFormat="false" ht="12.75" hidden="false" customHeight="false" outlineLevel="0" collapsed="false">
      <c r="B114" s="0" t="n">
        <f aca="false">B113+$F$13</f>
        <v>0.0940000000000001</v>
      </c>
      <c r="C114" s="0" t="n">
        <f aca="false">($C$12*$C$15)/(SUM($C$14:$C$16))</f>
        <v>0.127154158944428</v>
      </c>
      <c r="D114" s="0" t="n">
        <f aca="false">$F$14*$C$15/(SUM($C$14:$C$15))</f>
        <v>0.0113215389091312</v>
      </c>
      <c r="E114" s="0" t="n">
        <f aca="false">B114*$F$12</f>
        <v>0.047</v>
      </c>
      <c r="F114" s="0" t="n">
        <f aca="false">IF(E114&gt;C114,0,1)</f>
        <v>1</v>
      </c>
      <c r="G114" s="0" t="n">
        <f aca="false">IF(E114&gt;D114,0,1)</f>
        <v>0</v>
      </c>
    </row>
    <row r="115" customFormat="false" ht="14.65" hidden="false" customHeight="false" outlineLevel="0" collapsed="false">
      <c r="B115" s="0" t="n">
        <f aca="false">B114+$F$13</f>
        <v>0.0950000000000001</v>
      </c>
      <c r="C115" s="0" t="n">
        <f aca="false">($C$12*$C$15)/(SUM($C$14:$C$16))</f>
        <v>0.127154158944428</v>
      </c>
      <c r="D115" s="0" t="n">
        <f aca="false">$F$14*$C$15/(SUM($C$14:$C$15))</f>
        <v>0.0113215389091312</v>
      </c>
      <c r="E115" s="0" t="n">
        <f aca="false">B115*$F$12</f>
        <v>0.0475</v>
      </c>
      <c r="F115" s="0" t="n">
        <f aca="false">IF(E115&gt;C115,0,1)</f>
        <v>1</v>
      </c>
      <c r="G115" s="0" t="n">
        <f aca="false">IF(E115&gt;D115,0,1)</f>
        <v>0</v>
      </c>
    </row>
    <row r="116" customFormat="false" ht="14.65" hidden="false" customHeight="false" outlineLevel="0" collapsed="false">
      <c r="B116" s="0" t="n">
        <f aca="false">B115+$F$13</f>
        <v>0.0960000000000001</v>
      </c>
      <c r="C116" s="0" t="n">
        <f aca="false">($C$12*$C$15)/(SUM($C$14:$C$16))</f>
        <v>0.127154158944428</v>
      </c>
      <c r="D116" s="0" t="n">
        <f aca="false">$F$14*$C$15/(SUM($C$14:$C$15))</f>
        <v>0.0113215389091312</v>
      </c>
      <c r="E116" s="0" t="n">
        <f aca="false">B116*$F$12</f>
        <v>0.048</v>
      </c>
      <c r="F116" s="0" t="n">
        <f aca="false">IF(E116&gt;C116,0,1)</f>
        <v>1</v>
      </c>
      <c r="G116" s="0" t="n">
        <f aca="false">IF(E116&gt;D116,0,1)</f>
        <v>0</v>
      </c>
    </row>
    <row r="117" customFormat="false" ht="14.65" hidden="false" customHeight="false" outlineLevel="0" collapsed="false">
      <c r="B117" s="0" t="n">
        <f aca="false">B116+$F$13</f>
        <v>0.0970000000000001</v>
      </c>
      <c r="C117" s="0" t="n">
        <f aca="false">($C$12*$C$15)/(SUM($C$14:$C$16))</f>
        <v>0.127154158944428</v>
      </c>
      <c r="D117" s="0" t="n">
        <f aca="false">$F$14*$C$15/(SUM($C$14:$C$15))</f>
        <v>0.0113215389091312</v>
      </c>
      <c r="E117" s="0" t="n">
        <f aca="false">B117*$F$12</f>
        <v>0.0485</v>
      </c>
      <c r="F117" s="0" t="n">
        <f aca="false">IF(E117&gt;C117,0,1)</f>
        <v>1</v>
      </c>
      <c r="G117" s="0" t="n">
        <f aca="false">IF(E117&gt;D117,0,1)</f>
        <v>0</v>
      </c>
    </row>
    <row r="118" customFormat="false" ht="14.65" hidden="false" customHeight="false" outlineLevel="0" collapsed="false">
      <c r="B118" s="0" t="n">
        <f aca="false">B117+$F$13</f>
        <v>0.0980000000000001</v>
      </c>
      <c r="C118" s="0" t="n">
        <f aca="false">($C$12*$C$15)/(SUM($C$14:$C$16))</f>
        <v>0.127154158944428</v>
      </c>
      <c r="D118" s="0" t="n">
        <f aca="false">$F$14*$C$15/(SUM($C$14:$C$15))</f>
        <v>0.0113215389091312</v>
      </c>
      <c r="E118" s="0" t="n">
        <f aca="false">B118*$F$12</f>
        <v>0.049</v>
      </c>
      <c r="F118" s="0" t="n">
        <f aca="false">IF(E118&gt;C118,0,1)</f>
        <v>1</v>
      </c>
      <c r="G118" s="0" t="n">
        <f aca="false">IF(E118&gt;D118,0,1)</f>
        <v>0</v>
      </c>
    </row>
    <row r="119" customFormat="false" ht="14.65" hidden="false" customHeight="false" outlineLevel="0" collapsed="false">
      <c r="B119" s="0" t="n">
        <f aca="false">B118+$F$13</f>
        <v>0.0990000000000001</v>
      </c>
      <c r="C119" s="0" t="n">
        <f aca="false">($C$12*$C$15)/(SUM($C$14:$C$16))</f>
        <v>0.127154158944428</v>
      </c>
      <c r="D119" s="0" t="n">
        <f aca="false">$F$14*$C$15/(SUM($C$14:$C$15))</f>
        <v>0.0113215389091312</v>
      </c>
      <c r="E119" s="0" t="n">
        <f aca="false">B119*$F$12</f>
        <v>0.0495</v>
      </c>
      <c r="F119" s="0" t="n">
        <f aca="false">IF(E119&gt;C119,0,1)</f>
        <v>1</v>
      </c>
      <c r="G119" s="0" t="n">
        <f aca="false">IF(E119&gt;D119,0,1)</f>
        <v>0</v>
      </c>
    </row>
    <row r="120" customFormat="false" ht="14.65" hidden="false" customHeight="false" outlineLevel="0" collapsed="false">
      <c r="B120" s="0" t="n">
        <f aca="false">B119+$F$13</f>
        <v>0.1</v>
      </c>
      <c r="C120" s="0" t="n">
        <f aca="false">($C$12*$C$15)/(SUM($C$14:$C$16))</f>
        <v>0.127154158944428</v>
      </c>
      <c r="D120" s="0" t="n">
        <f aca="false">$F$14*$C$15/(SUM($C$14:$C$15))</f>
        <v>0.0113215389091312</v>
      </c>
      <c r="E120" s="0" t="n">
        <f aca="false">B120*$F$12</f>
        <v>0.05</v>
      </c>
      <c r="F120" s="0" t="n">
        <f aca="false">IF(E120&gt;C120,0,1)</f>
        <v>1</v>
      </c>
      <c r="G120" s="0" t="n">
        <f aca="false">IF(E120&gt;D120,0,1)</f>
        <v>0</v>
      </c>
    </row>
    <row r="121" customFormat="false" ht="14.65" hidden="false" customHeight="false" outlineLevel="0" collapsed="false">
      <c r="B121" s="0" t="n">
        <f aca="false">B120+$F$13</f>
        <v>0.101</v>
      </c>
      <c r="C121" s="0" t="n">
        <f aca="false">($C$12*$C$15)/(SUM($C$14:$C$16))</f>
        <v>0.127154158944428</v>
      </c>
      <c r="D121" s="0" t="n">
        <f aca="false">$F$14*$C$15/(SUM($C$14:$C$15))</f>
        <v>0.0113215389091312</v>
      </c>
      <c r="E121" s="0" t="n">
        <f aca="false">B121*$F$12</f>
        <v>0.0505</v>
      </c>
      <c r="F121" s="0" t="n">
        <f aca="false">IF(E121&gt;C121,0,1)</f>
        <v>1</v>
      </c>
      <c r="G121" s="0" t="n">
        <f aca="false">IF(E121&gt;D121,0,1)</f>
        <v>0</v>
      </c>
    </row>
    <row r="122" customFormat="false" ht="14.65" hidden="false" customHeight="false" outlineLevel="0" collapsed="false">
      <c r="B122" s="0" t="n">
        <f aca="false">B121+$F$13</f>
        <v>0.102</v>
      </c>
      <c r="C122" s="0" t="n">
        <f aca="false">($C$12*$C$15)/(SUM($C$14:$C$16))</f>
        <v>0.127154158944428</v>
      </c>
      <c r="D122" s="0" t="n">
        <f aca="false">$F$14*$C$15/(SUM($C$14:$C$15))</f>
        <v>0.0113215389091312</v>
      </c>
      <c r="E122" s="0" t="n">
        <f aca="false">B122*$F$12</f>
        <v>0.051</v>
      </c>
      <c r="F122" s="0" t="n">
        <f aca="false">IF(E122&gt;C122,0,1)</f>
        <v>1</v>
      </c>
      <c r="G122" s="0" t="n">
        <f aca="false">IF(E122&gt;D122,0,1)</f>
        <v>0</v>
      </c>
    </row>
    <row r="123" customFormat="false" ht="14.65" hidden="false" customHeight="false" outlineLevel="0" collapsed="false">
      <c r="B123" s="0" t="n">
        <f aca="false">B122+$F$13</f>
        <v>0.103</v>
      </c>
      <c r="C123" s="0" t="n">
        <f aca="false">($C$12*$C$15)/(SUM($C$14:$C$16))</f>
        <v>0.127154158944428</v>
      </c>
      <c r="D123" s="0" t="n">
        <f aca="false">$F$14*$C$15/(SUM($C$14:$C$15))</f>
        <v>0.0113215389091312</v>
      </c>
      <c r="E123" s="0" t="n">
        <f aca="false">B123*$F$12</f>
        <v>0.0515</v>
      </c>
      <c r="F123" s="0" t="n">
        <f aca="false">IF(E123&gt;C123,0,1)</f>
        <v>1</v>
      </c>
      <c r="G123" s="0" t="n">
        <f aca="false">IF(E123&gt;D123,0,1)</f>
        <v>0</v>
      </c>
    </row>
    <row r="124" customFormat="false" ht="14.65" hidden="false" customHeight="false" outlineLevel="0" collapsed="false">
      <c r="B124" s="0" t="n">
        <f aca="false">B123+$F$13</f>
        <v>0.104</v>
      </c>
      <c r="C124" s="0" t="n">
        <f aca="false">($C$12*$C$15)/(SUM($C$14:$C$16))</f>
        <v>0.127154158944428</v>
      </c>
      <c r="D124" s="0" t="n">
        <f aca="false">$F$14*$C$15/(SUM($C$14:$C$15))</f>
        <v>0.0113215389091312</v>
      </c>
      <c r="E124" s="0" t="n">
        <f aca="false">B124*$F$12</f>
        <v>0.052</v>
      </c>
      <c r="F124" s="0" t="n">
        <f aca="false">IF(E124&gt;C124,0,1)</f>
        <v>1</v>
      </c>
      <c r="G124" s="0" t="n">
        <f aca="false">IF(E124&gt;D124,0,1)</f>
        <v>0</v>
      </c>
    </row>
    <row r="125" customFormat="false" ht="14.65" hidden="false" customHeight="false" outlineLevel="0" collapsed="false">
      <c r="B125" s="0" t="n">
        <f aca="false">B124+$F$13</f>
        <v>0.105</v>
      </c>
      <c r="C125" s="0" t="n">
        <f aca="false">($C$12*$C$15)/(SUM($C$14:$C$16))</f>
        <v>0.127154158944428</v>
      </c>
      <c r="D125" s="0" t="n">
        <f aca="false">$F$14*$C$15/(SUM($C$14:$C$15))</f>
        <v>0.0113215389091312</v>
      </c>
      <c r="E125" s="0" t="n">
        <f aca="false">B125*$F$12</f>
        <v>0.0525</v>
      </c>
      <c r="F125" s="0" t="n">
        <f aca="false">IF(E125&gt;C125,0,1)</f>
        <v>1</v>
      </c>
      <c r="G125" s="0" t="n">
        <f aca="false">IF(E125&gt;D125,0,1)</f>
        <v>0</v>
      </c>
    </row>
    <row r="126" customFormat="false" ht="14.65" hidden="false" customHeight="false" outlineLevel="0" collapsed="false">
      <c r="B126" s="0" t="n">
        <f aca="false">B125+$F$13</f>
        <v>0.106</v>
      </c>
      <c r="C126" s="0" t="n">
        <f aca="false">($C$12*$C$15)/(SUM($C$14:$C$16))</f>
        <v>0.127154158944428</v>
      </c>
      <c r="D126" s="0" t="n">
        <f aca="false">$F$14*$C$15/(SUM($C$14:$C$15))</f>
        <v>0.0113215389091312</v>
      </c>
      <c r="E126" s="0" t="n">
        <f aca="false">B126*$F$12</f>
        <v>0.053</v>
      </c>
      <c r="F126" s="0" t="n">
        <f aca="false">IF(E126&gt;C126,0,1)</f>
        <v>1</v>
      </c>
      <c r="G126" s="0" t="n">
        <f aca="false">IF(E126&gt;D126,0,1)</f>
        <v>0</v>
      </c>
    </row>
    <row r="127" customFormat="false" ht="14.65" hidden="false" customHeight="false" outlineLevel="0" collapsed="false">
      <c r="B127" s="0" t="n">
        <f aca="false">B126+$F$13</f>
        <v>0.107</v>
      </c>
      <c r="C127" s="0" t="n">
        <f aca="false">($C$12*$C$15)/(SUM($C$14:$C$16))</f>
        <v>0.127154158944428</v>
      </c>
      <c r="D127" s="0" t="n">
        <f aca="false">$F$14*$C$15/(SUM($C$14:$C$15))</f>
        <v>0.0113215389091312</v>
      </c>
      <c r="E127" s="0" t="n">
        <f aca="false">B127*$F$12</f>
        <v>0.0535</v>
      </c>
      <c r="F127" s="0" t="n">
        <f aca="false">IF(E127&gt;C127,0,1)</f>
        <v>1</v>
      </c>
      <c r="G127" s="0" t="n">
        <f aca="false">IF(E127&gt;D127,0,1)</f>
        <v>0</v>
      </c>
    </row>
    <row r="128" customFormat="false" ht="14.65" hidden="false" customHeight="false" outlineLevel="0" collapsed="false">
      <c r="B128" s="0" t="n">
        <f aca="false">B127+$F$13</f>
        <v>0.108</v>
      </c>
      <c r="C128" s="0" t="n">
        <f aca="false">($C$12*$C$15)/(SUM($C$14:$C$16))</f>
        <v>0.127154158944428</v>
      </c>
      <c r="D128" s="0" t="n">
        <f aca="false">$F$14*$C$15/(SUM($C$14:$C$15))</f>
        <v>0.0113215389091312</v>
      </c>
      <c r="E128" s="0" t="n">
        <f aca="false">B128*$F$12</f>
        <v>0.054</v>
      </c>
      <c r="F128" s="0" t="n">
        <f aca="false">IF(E128&gt;C128,0,1)</f>
        <v>1</v>
      </c>
      <c r="G128" s="0" t="n">
        <f aca="false">IF(E128&gt;D128,0,1)</f>
        <v>0</v>
      </c>
    </row>
    <row r="129" customFormat="false" ht="14.65" hidden="false" customHeight="false" outlineLevel="0" collapsed="false">
      <c r="B129" s="0" t="n">
        <f aca="false">B128+$F$13</f>
        <v>0.109</v>
      </c>
      <c r="C129" s="0" t="n">
        <f aca="false">($C$12*$C$15)/(SUM($C$14:$C$16))</f>
        <v>0.127154158944428</v>
      </c>
      <c r="D129" s="0" t="n">
        <f aca="false">$F$14*$C$15/(SUM($C$14:$C$15))</f>
        <v>0.0113215389091312</v>
      </c>
      <c r="E129" s="0" t="n">
        <f aca="false">B129*$F$12</f>
        <v>0.0545</v>
      </c>
      <c r="F129" s="0" t="n">
        <f aca="false">IF(E129&gt;C129,0,1)</f>
        <v>1</v>
      </c>
      <c r="G129" s="0" t="n">
        <f aca="false">IF(E129&gt;D129,0,1)</f>
        <v>0</v>
      </c>
    </row>
    <row r="130" customFormat="false" ht="14.65" hidden="false" customHeight="false" outlineLevel="0" collapsed="false">
      <c r="B130" s="0" t="n">
        <f aca="false">B129+$F$13</f>
        <v>0.11</v>
      </c>
      <c r="C130" s="0" t="n">
        <f aca="false">($C$12*$C$15)/(SUM($C$14:$C$16))</f>
        <v>0.127154158944428</v>
      </c>
      <c r="D130" s="0" t="n">
        <f aca="false">$F$14*$C$15/(SUM($C$14:$C$15))</f>
        <v>0.0113215389091312</v>
      </c>
      <c r="E130" s="0" t="n">
        <f aca="false">B130*$F$12</f>
        <v>0.055</v>
      </c>
      <c r="F130" s="0" t="n">
        <f aca="false">IF(E130&gt;C130,0,1)</f>
        <v>1</v>
      </c>
      <c r="G130" s="0" t="n">
        <f aca="false">IF(E130&gt;D130,0,1)</f>
        <v>0</v>
      </c>
    </row>
    <row r="131" customFormat="false" ht="14.65" hidden="false" customHeight="false" outlineLevel="0" collapsed="false">
      <c r="B131" s="0" t="n">
        <f aca="false">B130+$F$13</f>
        <v>0.111</v>
      </c>
      <c r="C131" s="0" t="n">
        <f aca="false">($C$12*$C$15)/(SUM($C$14:$C$16))</f>
        <v>0.127154158944428</v>
      </c>
      <c r="D131" s="0" t="n">
        <f aca="false">$F$14*$C$15/(SUM($C$14:$C$15))</f>
        <v>0.0113215389091312</v>
      </c>
      <c r="E131" s="0" t="n">
        <f aca="false">B131*$F$12</f>
        <v>0.0555</v>
      </c>
      <c r="F131" s="0" t="n">
        <f aca="false">IF(E131&gt;C131,0,1)</f>
        <v>1</v>
      </c>
      <c r="G131" s="0" t="n">
        <f aca="false">IF(E131&gt;D131,0,1)</f>
        <v>0</v>
      </c>
    </row>
    <row r="132" customFormat="false" ht="14.65" hidden="false" customHeight="false" outlineLevel="0" collapsed="false">
      <c r="B132" s="0" t="n">
        <f aca="false">B131+$F$13</f>
        <v>0.112</v>
      </c>
      <c r="C132" s="0" t="n">
        <f aca="false">($C$12*$C$15)/(SUM($C$14:$C$16))</f>
        <v>0.127154158944428</v>
      </c>
      <c r="D132" s="0" t="n">
        <f aca="false">$F$14*$C$15/(SUM($C$14:$C$15))</f>
        <v>0.0113215389091312</v>
      </c>
      <c r="E132" s="0" t="n">
        <f aca="false">B132*$F$12</f>
        <v>0.056</v>
      </c>
      <c r="F132" s="0" t="n">
        <f aca="false">IF(E132&gt;C132,0,1)</f>
        <v>1</v>
      </c>
      <c r="G132" s="0" t="n">
        <f aca="false">IF(E132&gt;D132,0,1)</f>
        <v>0</v>
      </c>
    </row>
    <row r="133" customFormat="false" ht="14.65" hidden="false" customHeight="false" outlineLevel="0" collapsed="false">
      <c r="B133" s="0" t="n">
        <f aca="false">B132+$F$13</f>
        <v>0.113</v>
      </c>
      <c r="C133" s="0" t="n">
        <f aca="false">($C$12*$C$15)/(SUM($C$14:$C$16))</f>
        <v>0.127154158944428</v>
      </c>
      <c r="D133" s="0" t="n">
        <f aca="false">$F$14*$C$15/(SUM($C$14:$C$15))</f>
        <v>0.0113215389091312</v>
      </c>
      <c r="E133" s="0" t="n">
        <f aca="false">B133*$F$12</f>
        <v>0.0565</v>
      </c>
      <c r="F133" s="0" t="n">
        <f aca="false">IF(E133&gt;C133,0,1)</f>
        <v>1</v>
      </c>
      <c r="G133" s="0" t="n">
        <f aca="false">IF(E133&gt;D133,0,1)</f>
        <v>0</v>
      </c>
    </row>
    <row r="134" customFormat="false" ht="14.65" hidden="false" customHeight="false" outlineLevel="0" collapsed="false">
      <c r="B134" s="0" t="n">
        <f aca="false">B133+$F$13</f>
        <v>0.114</v>
      </c>
      <c r="C134" s="0" t="n">
        <f aca="false">($C$12*$C$15)/(SUM($C$14:$C$16))</f>
        <v>0.127154158944428</v>
      </c>
      <c r="D134" s="0" t="n">
        <f aca="false">$F$14*$C$15/(SUM($C$14:$C$15))</f>
        <v>0.0113215389091312</v>
      </c>
      <c r="E134" s="0" t="n">
        <f aca="false">B134*$F$12</f>
        <v>0.057</v>
      </c>
      <c r="F134" s="0" t="n">
        <f aca="false">IF(E134&gt;C134,0,1)</f>
        <v>1</v>
      </c>
      <c r="G134" s="0" t="n">
        <f aca="false">IF(E134&gt;D134,0,1)</f>
        <v>0</v>
      </c>
    </row>
    <row r="135" customFormat="false" ht="14.65" hidden="false" customHeight="false" outlineLevel="0" collapsed="false">
      <c r="B135" s="0" t="n">
        <f aca="false">B134+$F$13</f>
        <v>0.115</v>
      </c>
      <c r="C135" s="0" t="n">
        <f aca="false">($C$12*$C$15)/(SUM($C$14:$C$16))</f>
        <v>0.127154158944428</v>
      </c>
      <c r="D135" s="0" t="n">
        <f aca="false">$F$14*$C$15/(SUM($C$14:$C$15))</f>
        <v>0.0113215389091312</v>
      </c>
      <c r="E135" s="0" t="n">
        <f aca="false">B135*$F$12</f>
        <v>0.0575</v>
      </c>
      <c r="F135" s="0" t="n">
        <f aca="false">IF(E135&gt;C135,0,1)</f>
        <v>1</v>
      </c>
      <c r="G135" s="0" t="n">
        <f aca="false">IF(E135&gt;D135,0,1)</f>
        <v>0</v>
      </c>
    </row>
    <row r="136" customFormat="false" ht="14.65" hidden="false" customHeight="false" outlineLevel="0" collapsed="false">
      <c r="B136" s="0" t="n">
        <f aca="false">B135+$F$13</f>
        <v>0.116</v>
      </c>
      <c r="C136" s="0" t="n">
        <f aca="false">($C$12*$C$15)/(SUM($C$14:$C$16))</f>
        <v>0.127154158944428</v>
      </c>
      <c r="D136" s="0" t="n">
        <f aca="false">$F$14*$C$15/(SUM($C$14:$C$15))</f>
        <v>0.0113215389091312</v>
      </c>
      <c r="E136" s="0" t="n">
        <f aca="false">B136*$F$12</f>
        <v>0.058</v>
      </c>
      <c r="F136" s="0" t="n">
        <f aca="false">IF(E136&gt;C136,0,1)</f>
        <v>1</v>
      </c>
      <c r="G136" s="0" t="n">
        <f aca="false">IF(E136&gt;D136,0,1)</f>
        <v>0</v>
      </c>
    </row>
    <row r="137" customFormat="false" ht="14.65" hidden="false" customHeight="false" outlineLevel="0" collapsed="false">
      <c r="B137" s="0" t="n">
        <f aca="false">B136+$F$13</f>
        <v>0.117</v>
      </c>
      <c r="C137" s="0" t="n">
        <f aca="false">($C$12*$C$15)/(SUM($C$14:$C$16))</f>
        <v>0.127154158944428</v>
      </c>
      <c r="D137" s="0" t="n">
        <f aca="false">$F$14*$C$15/(SUM($C$14:$C$15))</f>
        <v>0.0113215389091312</v>
      </c>
      <c r="E137" s="0" t="n">
        <f aca="false">B137*$F$12</f>
        <v>0.0585</v>
      </c>
      <c r="F137" s="0" t="n">
        <f aca="false">IF(E137&gt;C137,0,1)</f>
        <v>1</v>
      </c>
      <c r="G137" s="0" t="n">
        <f aca="false">IF(E137&gt;D137,0,1)</f>
        <v>0</v>
      </c>
    </row>
    <row r="138" customFormat="false" ht="14.65" hidden="false" customHeight="false" outlineLevel="0" collapsed="false">
      <c r="B138" s="0" t="n">
        <f aca="false">B137+$F$13</f>
        <v>0.118</v>
      </c>
      <c r="C138" s="0" t="n">
        <f aca="false">($C$12*$C$15)/(SUM($C$14:$C$16))</f>
        <v>0.127154158944428</v>
      </c>
      <c r="D138" s="0" t="n">
        <f aca="false">$F$14*$C$15/(SUM($C$14:$C$15))</f>
        <v>0.0113215389091312</v>
      </c>
      <c r="E138" s="0" t="n">
        <f aca="false">B138*$F$12</f>
        <v>0.059</v>
      </c>
      <c r="F138" s="0" t="n">
        <f aca="false">IF(E138&gt;C138,0,1)</f>
        <v>1</v>
      </c>
      <c r="G138" s="0" t="n">
        <f aca="false">IF(E138&gt;D138,0,1)</f>
        <v>0</v>
      </c>
    </row>
    <row r="139" customFormat="false" ht="14.65" hidden="false" customHeight="false" outlineLevel="0" collapsed="false">
      <c r="B139" s="0" t="n">
        <f aca="false">B138+$F$13</f>
        <v>0.119</v>
      </c>
      <c r="C139" s="0" t="n">
        <f aca="false">($C$12*$C$15)/(SUM($C$14:$C$16))</f>
        <v>0.127154158944428</v>
      </c>
      <c r="D139" s="0" t="n">
        <f aca="false">$F$14*$C$15/(SUM($C$14:$C$15))</f>
        <v>0.0113215389091312</v>
      </c>
      <c r="E139" s="0" t="n">
        <f aca="false">B139*$F$12</f>
        <v>0.0595</v>
      </c>
      <c r="F139" s="0" t="n">
        <f aca="false">IF(E139&gt;C139,0,1)</f>
        <v>1</v>
      </c>
      <c r="G139" s="0" t="n">
        <f aca="false">IF(E139&gt;D139,0,1)</f>
        <v>0</v>
      </c>
    </row>
    <row r="140" customFormat="false" ht="14.65" hidden="false" customHeight="false" outlineLevel="0" collapsed="false">
      <c r="B140" s="0" t="n">
        <f aca="false">B139+$F$13</f>
        <v>0.12</v>
      </c>
      <c r="C140" s="0" t="n">
        <f aca="false">($C$12*$C$15)/(SUM($C$14:$C$16))</f>
        <v>0.127154158944428</v>
      </c>
      <c r="D140" s="0" t="n">
        <f aca="false">$F$14*$C$15/(SUM($C$14:$C$15))</f>
        <v>0.0113215389091312</v>
      </c>
      <c r="E140" s="0" t="n">
        <f aca="false">B140*$F$12</f>
        <v>0.06</v>
      </c>
      <c r="F140" s="0" t="n">
        <f aca="false">IF(E140&gt;C140,0,1)</f>
        <v>1</v>
      </c>
      <c r="G140" s="0" t="n">
        <f aca="false">IF(E140&gt;D140,0,1)</f>
        <v>0</v>
      </c>
    </row>
    <row r="141" customFormat="false" ht="14.65" hidden="false" customHeight="false" outlineLevel="0" collapsed="false">
      <c r="B141" s="0" t="n">
        <f aca="false">B140+$F$13</f>
        <v>0.121</v>
      </c>
      <c r="C141" s="0" t="n">
        <f aca="false">($C$12*$C$15)/(SUM($C$14:$C$16))</f>
        <v>0.127154158944428</v>
      </c>
      <c r="D141" s="0" t="n">
        <f aca="false">$F$14*$C$15/(SUM($C$14:$C$15))</f>
        <v>0.0113215389091312</v>
      </c>
      <c r="E141" s="0" t="n">
        <f aca="false">B141*$F$12</f>
        <v>0.0605000000000001</v>
      </c>
      <c r="F141" s="0" t="n">
        <f aca="false">IF(E141&gt;C141,0,1)</f>
        <v>1</v>
      </c>
      <c r="G141" s="0" t="n">
        <f aca="false">IF(E141&gt;D141,0,1)</f>
        <v>0</v>
      </c>
    </row>
    <row r="142" customFormat="false" ht="14.65" hidden="false" customHeight="false" outlineLevel="0" collapsed="false">
      <c r="B142" s="0" t="n">
        <f aca="false">B141+$F$13</f>
        <v>0.122</v>
      </c>
      <c r="C142" s="0" t="n">
        <f aca="false">($C$12*$C$15)/(SUM($C$14:$C$16))</f>
        <v>0.127154158944428</v>
      </c>
      <c r="D142" s="0" t="n">
        <f aca="false">$F$14*$C$15/(SUM($C$14:$C$15))</f>
        <v>0.0113215389091312</v>
      </c>
      <c r="E142" s="0" t="n">
        <f aca="false">B142*$F$12</f>
        <v>0.0610000000000001</v>
      </c>
      <c r="F142" s="0" t="n">
        <f aca="false">IF(E142&gt;C142,0,1)</f>
        <v>1</v>
      </c>
      <c r="G142" s="0" t="n">
        <f aca="false">IF(E142&gt;D142,0,1)</f>
        <v>0</v>
      </c>
    </row>
    <row r="143" customFormat="false" ht="14.65" hidden="false" customHeight="false" outlineLevel="0" collapsed="false">
      <c r="B143" s="0" t="n">
        <f aca="false">B142+$F$13</f>
        <v>0.123</v>
      </c>
      <c r="C143" s="0" t="n">
        <f aca="false">($C$12*$C$15)/(SUM($C$14:$C$16))</f>
        <v>0.127154158944428</v>
      </c>
      <c r="D143" s="0" t="n">
        <f aca="false">$F$14*$C$15/(SUM($C$14:$C$15))</f>
        <v>0.0113215389091312</v>
      </c>
      <c r="E143" s="0" t="n">
        <f aca="false">B143*$F$12</f>
        <v>0.0615000000000001</v>
      </c>
      <c r="F143" s="0" t="n">
        <f aca="false">IF(E143&gt;C143,0,1)</f>
        <v>1</v>
      </c>
      <c r="G143" s="0" t="n">
        <f aca="false">IF(E143&gt;D143,0,1)</f>
        <v>0</v>
      </c>
    </row>
    <row r="144" customFormat="false" ht="14.65" hidden="false" customHeight="false" outlineLevel="0" collapsed="false">
      <c r="B144" s="0" t="n">
        <f aca="false">B143+$F$13</f>
        <v>0.124</v>
      </c>
      <c r="C144" s="0" t="n">
        <f aca="false">($C$12*$C$15)/(SUM($C$14:$C$16))</f>
        <v>0.127154158944428</v>
      </c>
      <c r="D144" s="0" t="n">
        <f aca="false">$F$14*$C$15/(SUM($C$14:$C$15))</f>
        <v>0.0113215389091312</v>
      </c>
      <c r="E144" s="0" t="n">
        <f aca="false">B144*$F$12</f>
        <v>0.0620000000000001</v>
      </c>
      <c r="F144" s="0" t="n">
        <f aca="false">IF(E144&gt;C144,0,1)</f>
        <v>1</v>
      </c>
      <c r="G144" s="0" t="n">
        <f aca="false">IF(E144&gt;D144,0,1)</f>
        <v>0</v>
      </c>
    </row>
    <row r="145" customFormat="false" ht="14.65" hidden="false" customHeight="false" outlineLevel="0" collapsed="false">
      <c r="B145" s="0" t="n">
        <f aca="false">B144+$F$13</f>
        <v>0.125</v>
      </c>
      <c r="C145" s="0" t="n">
        <f aca="false">($C$12*$C$15)/(SUM($C$14:$C$16))</f>
        <v>0.127154158944428</v>
      </c>
      <c r="D145" s="0" t="n">
        <f aca="false">$F$14*$C$15/(SUM($C$14:$C$15))</f>
        <v>0.0113215389091312</v>
      </c>
      <c r="E145" s="0" t="n">
        <f aca="false">B145*$F$12</f>
        <v>0.0625</v>
      </c>
      <c r="F145" s="0" t="n">
        <f aca="false">IF(E145&gt;C145,0,1)</f>
        <v>1</v>
      </c>
      <c r="G145" s="0" t="n">
        <f aca="false">IF(E145&gt;D145,0,1)</f>
        <v>0</v>
      </c>
    </row>
    <row r="146" customFormat="false" ht="14.65" hidden="false" customHeight="false" outlineLevel="0" collapsed="false">
      <c r="B146" s="0" t="n">
        <f aca="false">B145+$F$13</f>
        <v>0.126</v>
      </c>
      <c r="C146" s="0" t="n">
        <f aca="false">($C$12*$C$15)/(SUM($C$14:$C$16))</f>
        <v>0.127154158944428</v>
      </c>
      <c r="D146" s="0" t="n">
        <f aca="false">$F$14*$C$15/(SUM($C$14:$C$15))</f>
        <v>0.0113215389091312</v>
      </c>
      <c r="E146" s="0" t="n">
        <f aca="false">B146*$F$12</f>
        <v>0.063</v>
      </c>
      <c r="F146" s="0" t="n">
        <f aca="false">IF(E146&gt;C146,0,1)</f>
        <v>1</v>
      </c>
      <c r="G146" s="0" t="n">
        <f aca="false">IF(E146&gt;D146,0,1)</f>
        <v>0</v>
      </c>
    </row>
    <row r="147" customFormat="false" ht="14.65" hidden="false" customHeight="false" outlineLevel="0" collapsed="false">
      <c r="B147" s="0" t="n">
        <f aca="false">B146+$F$13</f>
        <v>0.127</v>
      </c>
      <c r="C147" s="0" t="n">
        <f aca="false">($C$12*$C$15)/(SUM($C$14:$C$16))</f>
        <v>0.127154158944428</v>
      </c>
      <c r="D147" s="0" t="n">
        <f aca="false">$F$14*$C$15/(SUM($C$14:$C$15))</f>
        <v>0.0113215389091312</v>
      </c>
      <c r="E147" s="0" t="n">
        <f aca="false">B147*$F$12</f>
        <v>0.0635</v>
      </c>
      <c r="F147" s="0" t="n">
        <f aca="false">IF(E147&gt;C147,0,1)</f>
        <v>1</v>
      </c>
      <c r="G147" s="0" t="n">
        <f aca="false">IF(E147&gt;D147,0,1)</f>
        <v>0</v>
      </c>
    </row>
    <row r="148" customFormat="false" ht="14.65" hidden="false" customHeight="false" outlineLevel="0" collapsed="false">
      <c r="B148" s="0" t="n">
        <f aca="false">B147+$F$13</f>
        <v>0.128</v>
      </c>
      <c r="C148" s="0" t="n">
        <f aca="false">($C$12*$C$15)/(SUM($C$14:$C$16))</f>
        <v>0.127154158944428</v>
      </c>
      <c r="D148" s="0" t="n">
        <f aca="false">$F$14*$C$15/(SUM($C$14:$C$15))</f>
        <v>0.0113215389091312</v>
      </c>
      <c r="E148" s="0" t="n">
        <f aca="false">B148*$F$12</f>
        <v>0.064</v>
      </c>
      <c r="F148" s="0" t="n">
        <f aca="false">IF(E148&gt;C148,0,1)</f>
        <v>1</v>
      </c>
      <c r="G148" s="0" t="n">
        <f aca="false">IF(E148&gt;D148,0,1)</f>
        <v>0</v>
      </c>
    </row>
    <row r="149" customFormat="false" ht="14.65" hidden="false" customHeight="false" outlineLevel="0" collapsed="false">
      <c r="B149" s="0" t="n">
        <f aca="false">B148+$F$13</f>
        <v>0.129</v>
      </c>
      <c r="C149" s="0" t="n">
        <f aca="false">($C$12*$C$15)/(SUM($C$14:$C$16))</f>
        <v>0.127154158944428</v>
      </c>
      <c r="D149" s="0" t="n">
        <f aca="false">$F$14*$C$15/(SUM($C$14:$C$15))</f>
        <v>0.0113215389091312</v>
      </c>
      <c r="E149" s="0" t="n">
        <f aca="false">B149*$F$12</f>
        <v>0.0645</v>
      </c>
      <c r="F149" s="0" t="n">
        <f aca="false">IF(E149&gt;C149,0,1)</f>
        <v>1</v>
      </c>
      <c r="G149" s="0" t="n">
        <f aca="false">IF(E149&gt;D149,0,1)</f>
        <v>0</v>
      </c>
    </row>
    <row r="150" customFormat="false" ht="14.65" hidden="false" customHeight="false" outlineLevel="0" collapsed="false">
      <c r="B150" s="0" t="n">
        <f aca="false">B149+$F$13</f>
        <v>0.13</v>
      </c>
      <c r="C150" s="0" t="n">
        <f aca="false">($C$12*$C$15)/(SUM($C$14:$C$16))</f>
        <v>0.127154158944428</v>
      </c>
      <c r="D150" s="0" t="n">
        <f aca="false">$F$14*$C$15/(SUM($C$14:$C$15))</f>
        <v>0.0113215389091312</v>
      </c>
      <c r="E150" s="0" t="n">
        <f aca="false">B150*$F$12</f>
        <v>0.065</v>
      </c>
      <c r="F150" s="0" t="n">
        <f aca="false">IF(E150&gt;C150,0,1)</f>
        <v>1</v>
      </c>
      <c r="G150" s="0" t="n">
        <f aca="false">IF(E150&gt;D150,0,1)</f>
        <v>0</v>
      </c>
    </row>
    <row r="151" customFormat="false" ht="14.65" hidden="false" customHeight="false" outlineLevel="0" collapsed="false">
      <c r="B151" s="0" t="n">
        <f aca="false">B150+$F$13</f>
        <v>0.131</v>
      </c>
      <c r="C151" s="0" t="n">
        <f aca="false">($C$12*$C$15)/(SUM($C$14:$C$16))</f>
        <v>0.127154158944428</v>
      </c>
      <c r="D151" s="0" t="n">
        <f aca="false">$F$14*$C$15/(SUM($C$14:$C$15))</f>
        <v>0.0113215389091312</v>
      </c>
      <c r="E151" s="0" t="n">
        <f aca="false">B151*$F$12</f>
        <v>0.0655</v>
      </c>
      <c r="F151" s="0" t="n">
        <f aca="false">IF(E151&gt;C151,0,1)</f>
        <v>1</v>
      </c>
      <c r="G151" s="0" t="n">
        <f aca="false">IF(E151&gt;D151,0,1)</f>
        <v>0</v>
      </c>
    </row>
    <row r="152" customFormat="false" ht="14.65" hidden="false" customHeight="false" outlineLevel="0" collapsed="false">
      <c r="B152" s="0" t="n">
        <f aca="false">B151+$F$13</f>
        <v>0.132</v>
      </c>
      <c r="C152" s="0" t="n">
        <f aca="false">($C$12*$C$15)/(SUM($C$14:$C$16))</f>
        <v>0.127154158944428</v>
      </c>
      <c r="D152" s="0" t="n">
        <f aca="false">$F$14*$C$15/(SUM($C$14:$C$15))</f>
        <v>0.0113215389091312</v>
      </c>
      <c r="E152" s="0" t="n">
        <f aca="false">B152*$F$12</f>
        <v>0.066</v>
      </c>
      <c r="F152" s="0" t="n">
        <f aca="false">IF(E152&gt;C152,0,1)</f>
        <v>1</v>
      </c>
      <c r="G152" s="0" t="n">
        <f aca="false">IF(E152&gt;D152,0,1)</f>
        <v>0</v>
      </c>
    </row>
    <row r="153" customFormat="false" ht="14.65" hidden="false" customHeight="false" outlineLevel="0" collapsed="false">
      <c r="B153" s="0" t="n">
        <f aca="false">B152+$F$13</f>
        <v>0.133</v>
      </c>
      <c r="C153" s="0" t="n">
        <f aca="false">($C$12*$C$15)/(SUM($C$14:$C$16))</f>
        <v>0.127154158944428</v>
      </c>
      <c r="D153" s="0" t="n">
        <f aca="false">$F$14*$C$15/(SUM($C$14:$C$15))</f>
        <v>0.0113215389091312</v>
      </c>
      <c r="E153" s="0" t="n">
        <f aca="false">B153*$F$12</f>
        <v>0.0665000000000001</v>
      </c>
      <c r="F153" s="0" t="n">
        <f aca="false">IF(E153&gt;C153,0,1)</f>
        <v>1</v>
      </c>
      <c r="G153" s="0" t="n">
        <f aca="false">IF(E153&gt;D153,0,1)</f>
        <v>0</v>
      </c>
    </row>
    <row r="154" customFormat="false" ht="14.65" hidden="false" customHeight="false" outlineLevel="0" collapsed="false">
      <c r="B154" s="0" t="n">
        <f aca="false">B153+$F$13</f>
        <v>0.134</v>
      </c>
      <c r="C154" s="0" t="n">
        <f aca="false">($C$12*$C$15)/(SUM($C$14:$C$16))</f>
        <v>0.127154158944428</v>
      </c>
      <c r="D154" s="0" t="n">
        <f aca="false">$F$14*$C$15/(SUM($C$14:$C$15))</f>
        <v>0.0113215389091312</v>
      </c>
      <c r="E154" s="0" t="n">
        <f aca="false">B154*$F$12</f>
        <v>0.0670000000000001</v>
      </c>
      <c r="F154" s="0" t="n">
        <f aca="false">IF(E154&gt;C154,0,1)</f>
        <v>1</v>
      </c>
      <c r="G154" s="0" t="n">
        <f aca="false">IF(E154&gt;D154,0,1)</f>
        <v>0</v>
      </c>
    </row>
    <row r="155" customFormat="false" ht="14.65" hidden="false" customHeight="false" outlineLevel="0" collapsed="false">
      <c r="B155" s="0" t="n">
        <f aca="false">B154+$F$13</f>
        <v>0.135</v>
      </c>
      <c r="C155" s="0" t="n">
        <f aca="false">($C$12*$C$15)/(SUM($C$14:$C$16))</f>
        <v>0.127154158944428</v>
      </c>
      <c r="D155" s="0" t="n">
        <f aca="false">$F$14*$C$15/(SUM($C$14:$C$15))</f>
        <v>0.0113215389091312</v>
      </c>
      <c r="E155" s="0" t="n">
        <f aca="false">B155*$F$12</f>
        <v>0.0675000000000001</v>
      </c>
      <c r="F155" s="0" t="n">
        <f aca="false">IF(E155&gt;C155,0,1)</f>
        <v>1</v>
      </c>
      <c r="G155" s="0" t="n">
        <f aca="false">IF(E155&gt;D155,0,1)</f>
        <v>0</v>
      </c>
    </row>
    <row r="156" customFormat="false" ht="14.65" hidden="false" customHeight="false" outlineLevel="0" collapsed="false">
      <c r="B156" s="0" t="n">
        <f aca="false">B155+$F$13</f>
        <v>0.136</v>
      </c>
      <c r="C156" s="0" t="n">
        <f aca="false">($C$12*$C$15)/(SUM($C$14:$C$16))</f>
        <v>0.127154158944428</v>
      </c>
      <c r="D156" s="0" t="n">
        <f aca="false">$F$14*$C$15/(SUM($C$14:$C$15))</f>
        <v>0.0113215389091312</v>
      </c>
      <c r="E156" s="0" t="n">
        <f aca="false">B156*$F$12</f>
        <v>0.0680000000000001</v>
      </c>
      <c r="F156" s="0" t="n">
        <f aca="false">IF(E156&gt;C156,0,1)</f>
        <v>1</v>
      </c>
      <c r="G156" s="0" t="n">
        <f aca="false">IF(E156&gt;D156,0,1)</f>
        <v>0</v>
      </c>
    </row>
    <row r="157" customFormat="false" ht="14.65" hidden="false" customHeight="false" outlineLevel="0" collapsed="false">
      <c r="B157" s="0" t="n">
        <f aca="false">B156+$F$13</f>
        <v>0.137</v>
      </c>
      <c r="C157" s="0" t="n">
        <f aca="false">($C$12*$C$15)/(SUM($C$14:$C$16))</f>
        <v>0.127154158944428</v>
      </c>
      <c r="D157" s="0" t="n">
        <f aca="false">$F$14*$C$15/(SUM($C$14:$C$15))</f>
        <v>0.0113215389091312</v>
      </c>
      <c r="E157" s="0" t="n">
        <f aca="false">B157*$F$12</f>
        <v>0.0685000000000001</v>
      </c>
      <c r="F157" s="0" t="n">
        <f aca="false">IF(E157&gt;C157,0,1)</f>
        <v>1</v>
      </c>
      <c r="G157" s="0" t="n">
        <f aca="false">IF(E157&gt;D157,0,1)</f>
        <v>0</v>
      </c>
    </row>
    <row r="158" customFormat="false" ht="14.65" hidden="false" customHeight="false" outlineLevel="0" collapsed="false">
      <c r="B158" s="0" t="n">
        <f aca="false">B157+$F$13</f>
        <v>0.138</v>
      </c>
      <c r="C158" s="0" t="n">
        <f aca="false">($C$12*$C$15)/(SUM($C$14:$C$16))</f>
        <v>0.127154158944428</v>
      </c>
      <c r="D158" s="0" t="n">
        <f aca="false">$F$14*$C$15/(SUM($C$14:$C$15))</f>
        <v>0.0113215389091312</v>
      </c>
      <c r="E158" s="0" t="n">
        <f aca="false">B158*$F$12</f>
        <v>0.0690000000000001</v>
      </c>
      <c r="F158" s="0" t="n">
        <f aca="false">IF(E158&gt;C158,0,1)</f>
        <v>1</v>
      </c>
      <c r="G158" s="0" t="n">
        <f aca="false">IF(E158&gt;D158,0,1)</f>
        <v>0</v>
      </c>
    </row>
    <row r="159" customFormat="false" ht="14.65" hidden="false" customHeight="false" outlineLevel="0" collapsed="false">
      <c r="B159" s="0" t="n">
        <f aca="false">B158+$F$13</f>
        <v>0.139</v>
      </c>
      <c r="C159" s="0" t="n">
        <f aca="false">($C$12*$C$15)/(SUM($C$14:$C$16))</f>
        <v>0.127154158944428</v>
      </c>
      <c r="D159" s="0" t="n">
        <f aca="false">$F$14*$C$15/(SUM($C$14:$C$15))</f>
        <v>0.0113215389091312</v>
      </c>
      <c r="E159" s="0" t="n">
        <f aca="false">B159*$F$12</f>
        <v>0.0695000000000001</v>
      </c>
      <c r="F159" s="0" t="n">
        <f aca="false">IF(E159&gt;C159,0,1)</f>
        <v>1</v>
      </c>
      <c r="G159" s="0" t="n">
        <f aca="false">IF(E159&gt;D159,0,1)</f>
        <v>0</v>
      </c>
    </row>
    <row r="160" customFormat="false" ht="14.65" hidden="false" customHeight="false" outlineLevel="0" collapsed="false">
      <c r="B160" s="0" t="n">
        <f aca="false">B159+$F$13</f>
        <v>0.14</v>
      </c>
      <c r="C160" s="0" t="n">
        <f aca="false">($C$12*$C$15)/(SUM($C$14:$C$16))</f>
        <v>0.127154158944428</v>
      </c>
      <c r="D160" s="0" t="n">
        <f aca="false">$F$14*$C$15/(SUM($C$14:$C$15))</f>
        <v>0.0113215389091312</v>
      </c>
      <c r="E160" s="0" t="n">
        <f aca="false">B160*$F$12</f>
        <v>0.0700000000000001</v>
      </c>
      <c r="F160" s="0" t="n">
        <f aca="false">IF(E160&gt;C160,0,1)</f>
        <v>1</v>
      </c>
      <c r="G160" s="0" t="n">
        <f aca="false">IF(E160&gt;D160,0,1)</f>
        <v>0</v>
      </c>
    </row>
    <row r="161" customFormat="false" ht="14.65" hidden="false" customHeight="false" outlineLevel="0" collapsed="false">
      <c r="B161" s="0" t="n">
        <f aca="false">B160+$F$13</f>
        <v>0.141</v>
      </c>
      <c r="C161" s="0" t="n">
        <f aca="false">($C$12*$C$15)/(SUM($C$14:$C$16))</f>
        <v>0.127154158944428</v>
      </c>
      <c r="D161" s="0" t="n">
        <f aca="false">$F$14*$C$15/(SUM($C$14:$C$15))</f>
        <v>0.0113215389091312</v>
      </c>
      <c r="E161" s="0" t="n">
        <f aca="false">B161*$F$12</f>
        <v>0.0705000000000001</v>
      </c>
      <c r="F161" s="0" t="n">
        <f aca="false">IF(E161&gt;C161,0,1)</f>
        <v>1</v>
      </c>
      <c r="G161" s="0" t="n">
        <f aca="false">IF(E161&gt;D161,0,1)</f>
        <v>0</v>
      </c>
    </row>
    <row r="162" customFormat="false" ht="14.65" hidden="false" customHeight="false" outlineLevel="0" collapsed="false">
      <c r="B162" s="0" t="n">
        <f aca="false">B161+$F$13</f>
        <v>0.142</v>
      </c>
      <c r="C162" s="0" t="n">
        <f aca="false">($C$12*$C$15)/(SUM($C$14:$C$16))</f>
        <v>0.127154158944428</v>
      </c>
      <c r="D162" s="0" t="n">
        <f aca="false">$F$14*$C$15/(SUM($C$14:$C$15))</f>
        <v>0.0113215389091312</v>
      </c>
      <c r="E162" s="0" t="n">
        <f aca="false">B162*$F$12</f>
        <v>0.0710000000000001</v>
      </c>
      <c r="F162" s="0" t="n">
        <f aca="false">IF(E162&gt;C162,0,1)</f>
        <v>1</v>
      </c>
      <c r="G162" s="0" t="n">
        <f aca="false">IF(E162&gt;D162,0,1)</f>
        <v>0</v>
      </c>
    </row>
    <row r="163" customFormat="false" ht="14.65" hidden="false" customHeight="false" outlineLevel="0" collapsed="false">
      <c r="B163" s="0" t="n">
        <f aca="false">B162+$F$13</f>
        <v>0.143</v>
      </c>
      <c r="C163" s="0" t="n">
        <f aca="false">($C$12*$C$15)/(SUM($C$14:$C$16))</f>
        <v>0.127154158944428</v>
      </c>
      <c r="D163" s="0" t="n">
        <f aca="false">$F$14*$C$15/(SUM($C$14:$C$15))</f>
        <v>0.0113215389091312</v>
      </c>
      <c r="E163" s="0" t="n">
        <f aca="false">B163*$F$12</f>
        <v>0.0715000000000001</v>
      </c>
      <c r="F163" s="0" t="n">
        <f aca="false">IF(E163&gt;C163,0,1)</f>
        <v>1</v>
      </c>
      <c r="G163" s="0" t="n">
        <f aca="false">IF(E163&gt;D163,0,1)</f>
        <v>0</v>
      </c>
    </row>
    <row r="164" customFormat="false" ht="14.65" hidden="false" customHeight="false" outlineLevel="0" collapsed="false">
      <c r="B164" s="0" t="n">
        <f aca="false">B163+$F$13</f>
        <v>0.144</v>
      </c>
      <c r="C164" s="0" t="n">
        <f aca="false">($C$12*$C$15)/(SUM($C$14:$C$16))</f>
        <v>0.127154158944428</v>
      </c>
      <c r="D164" s="0" t="n">
        <f aca="false">$F$14*$C$15/(SUM($C$14:$C$15))</f>
        <v>0.0113215389091312</v>
      </c>
      <c r="E164" s="0" t="n">
        <f aca="false">B164*$F$12</f>
        <v>0.0720000000000001</v>
      </c>
      <c r="F164" s="0" t="n">
        <f aca="false">IF(E164&gt;C164,0,1)</f>
        <v>1</v>
      </c>
      <c r="G164" s="0" t="n">
        <f aca="false">IF(E164&gt;D164,0,1)</f>
        <v>0</v>
      </c>
    </row>
    <row r="165" customFormat="false" ht="14.65" hidden="false" customHeight="false" outlineLevel="0" collapsed="false">
      <c r="B165" s="0" t="n">
        <f aca="false">B164+$F$13</f>
        <v>0.145</v>
      </c>
      <c r="C165" s="0" t="n">
        <f aca="false">($C$12*$C$15)/(SUM($C$14:$C$16))</f>
        <v>0.127154158944428</v>
      </c>
      <c r="D165" s="0" t="n">
        <f aca="false">$F$14*$C$15/(SUM($C$14:$C$15))</f>
        <v>0.0113215389091312</v>
      </c>
      <c r="E165" s="0" t="n">
        <f aca="false">B165*$F$12</f>
        <v>0.0725000000000001</v>
      </c>
      <c r="F165" s="0" t="n">
        <f aca="false">IF(E165&gt;C165,0,1)</f>
        <v>1</v>
      </c>
      <c r="G165" s="0" t="n">
        <f aca="false">IF(E165&gt;D165,0,1)</f>
        <v>0</v>
      </c>
    </row>
    <row r="166" customFormat="false" ht="14.65" hidden="false" customHeight="false" outlineLevel="0" collapsed="false">
      <c r="B166" s="0" t="n">
        <f aca="false">B165+$F$13</f>
        <v>0.146</v>
      </c>
      <c r="C166" s="0" t="n">
        <f aca="false">($C$12*$C$15)/(SUM($C$14:$C$16))</f>
        <v>0.127154158944428</v>
      </c>
      <c r="D166" s="0" t="n">
        <f aca="false">$F$14*$C$15/(SUM($C$14:$C$15))</f>
        <v>0.0113215389091312</v>
      </c>
      <c r="E166" s="0" t="n">
        <f aca="false">B166*$F$12</f>
        <v>0.0730000000000001</v>
      </c>
      <c r="F166" s="0" t="n">
        <f aca="false">IF(E166&gt;C166,0,1)</f>
        <v>1</v>
      </c>
      <c r="G166" s="0" t="n">
        <f aca="false">IF(E166&gt;D166,0,1)</f>
        <v>0</v>
      </c>
    </row>
    <row r="167" customFormat="false" ht="14.65" hidden="false" customHeight="false" outlineLevel="0" collapsed="false">
      <c r="B167" s="0" t="n">
        <f aca="false">B166+$F$13</f>
        <v>0.147</v>
      </c>
      <c r="C167" s="0" t="n">
        <f aca="false">($C$12*$C$15)/(SUM($C$14:$C$16))</f>
        <v>0.127154158944428</v>
      </c>
      <c r="D167" s="0" t="n">
        <f aca="false">$F$14*$C$15/(SUM($C$14:$C$15))</f>
        <v>0.0113215389091312</v>
      </c>
      <c r="E167" s="0" t="n">
        <f aca="false">B167*$F$12</f>
        <v>0.0735000000000001</v>
      </c>
      <c r="F167" s="0" t="n">
        <f aca="false">IF(E167&gt;C167,0,1)</f>
        <v>1</v>
      </c>
      <c r="G167" s="0" t="n">
        <f aca="false">IF(E167&gt;D167,0,1)</f>
        <v>0</v>
      </c>
    </row>
    <row r="168" customFormat="false" ht="14.65" hidden="false" customHeight="false" outlineLevel="0" collapsed="false">
      <c r="B168" s="0" t="n">
        <f aca="false">B167+$F$13</f>
        <v>0.148</v>
      </c>
      <c r="C168" s="0" t="n">
        <f aca="false">($C$12*$C$15)/(SUM($C$14:$C$16))</f>
        <v>0.127154158944428</v>
      </c>
      <c r="D168" s="0" t="n">
        <f aca="false">$F$14*$C$15/(SUM($C$14:$C$15))</f>
        <v>0.0113215389091312</v>
      </c>
      <c r="E168" s="0" t="n">
        <f aca="false">B168*$F$12</f>
        <v>0.0740000000000001</v>
      </c>
      <c r="F168" s="0" t="n">
        <f aca="false">IF(E168&gt;C168,0,1)</f>
        <v>1</v>
      </c>
      <c r="G168" s="0" t="n">
        <f aca="false">IF(E168&gt;D168,0,1)</f>
        <v>0</v>
      </c>
    </row>
    <row r="169" customFormat="false" ht="14.65" hidden="false" customHeight="false" outlineLevel="0" collapsed="false">
      <c r="B169" s="0" t="n">
        <f aca="false">B168+$F$13</f>
        <v>0.149</v>
      </c>
      <c r="C169" s="0" t="n">
        <f aca="false">($C$12*$C$15)/(SUM($C$14:$C$16))</f>
        <v>0.127154158944428</v>
      </c>
      <c r="D169" s="0" t="n">
        <f aca="false">$F$14*$C$15/(SUM($C$14:$C$15))</f>
        <v>0.0113215389091312</v>
      </c>
      <c r="E169" s="0" t="n">
        <f aca="false">B169*$F$12</f>
        <v>0.0745000000000001</v>
      </c>
      <c r="F169" s="0" t="n">
        <f aca="false">IF(E169&gt;C169,0,1)</f>
        <v>1</v>
      </c>
      <c r="G169" s="0" t="n">
        <f aca="false">IF(E169&gt;D169,0,1)</f>
        <v>0</v>
      </c>
    </row>
    <row r="170" customFormat="false" ht="14.65" hidden="false" customHeight="false" outlineLevel="0" collapsed="false">
      <c r="B170" s="0" t="n">
        <f aca="false">B169+$F$13</f>
        <v>0.15</v>
      </c>
      <c r="C170" s="0" t="n">
        <f aca="false">($C$12*$C$15)/(SUM($C$14:$C$16))</f>
        <v>0.127154158944428</v>
      </c>
      <c r="D170" s="0" t="n">
        <f aca="false">$F$14*$C$15/(SUM($C$14:$C$15))</f>
        <v>0.0113215389091312</v>
      </c>
      <c r="E170" s="0" t="n">
        <f aca="false">B170*$F$12</f>
        <v>0.0750000000000001</v>
      </c>
      <c r="F170" s="0" t="n">
        <f aca="false">IF(E170&gt;C170,0,1)</f>
        <v>1</v>
      </c>
      <c r="G170" s="0" t="n">
        <f aca="false">IF(E170&gt;D170,0,1)</f>
        <v>0</v>
      </c>
    </row>
    <row r="171" customFormat="false" ht="14.65" hidden="false" customHeight="false" outlineLevel="0" collapsed="false">
      <c r="B171" s="0" t="n">
        <f aca="false">B170+$F$13</f>
        <v>0.151</v>
      </c>
      <c r="C171" s="0" t="n">
        <f aca="false">($C$12*$C$15)/(SUM($C$14:$C$16))</f>
        <v>0.127154158944428</v>
      </c>
      <c r="D171" s="0" t="n">
        <f aca="false">$F$14*$C$15/(SUM($C$14:$C$15))</f>
        <v>0.0113215389091312</v>
      </c>
      <c r="E171" s="0" t="n">
        <f aca="false">B171*$F$12</f>
        <v>0.0755000000000001</v>
      </c>
      <c r="F171" s="0" t="n">
        <f aca="false">IF(E171&gt;C171,0,1)</f>
        <v>1</v>
      </c>
      <c r="G171" s="0" t="n">
        <f aca="false">IF(E171&gt;D171,0,1)</f>
        <v>0</v>
      </c>
    </row>
    <row r="172" customFormat="false" ht="14.65" hidden="false" customHeight="false" outlineLevel="0" collapsed="false">
      <c r="B172" s="0" t="n">
        <f aca="false">B171+$F$13</f>
        <v>0.152</v>
      </c>
      <c r="C172" s="0" t="n">
        <f aca="false">($C$12*$C$15)/(SUM($C$14:$C$16))</f>
        <v>0.127154158944428</v>
      </c>
      <c r="D172" s="0" t="n">
        <f aca="false">$F$14*$C$15/(SUM($C$14:$C$15))</f>
        <v>0.0113215389091312</v>
      </c>
      <c r="E172" s="0" t="n">
        <f aca="false">B172*$F$12</f>
        <v>0.0760000000000001</v>
      </c>
      <c r="F172" s="0" t="n">
        <f aca="false">IF(E172&gt;C172,0,1)</f>
        <v>1</v>
      </c>
      <c r="G172" s="0" t="n">
        <f aca="false">IF(E172&gt;D172,0,1)</f>
        <v>0</v>
      </c>
    </row>
    <row r="173" customFormat="false" ht="14.65" hidden="false" customHeight="false" outlineLevel="0" collapsed="false">
      <c r="B173" s="0" t="n">
        <f aca="false">B172+$F$13</f>
        <v>0.153</v>
      </c>
      <c r="C173" s="0" t="n">
        <f aca="false">($C$12*$C$15)/(SUM($C$14:$C$16))</f>
        <v>0.127154158944428</v>
      </c>
      <c r="D173" s="0" t="n">
        <f aca="false">$F$14*$C$15/(SUM($C$14:$C$15))</f>
        <v>0.0113215389091312</v>
      </c>
      <c r="E173" s="0" t="n">
        <f aca="false">B173*$F$12</f>
        <v>0.0765000000000001</v>
      </c>
      <c r="F173" s="0" t="n">
        <f aca="false">IF(E173&gt;C173,0,1)</f>
        <v>1</v>
      </c>
      <c r="G173" s="0" t="n">
        <f aca="false">IF(E173&gt;D173,0,1)</f>
        <v>0</v>
      </c>
    </row>
    <row r="174" customFormat="false" ht="14.65" hidden="false" customHeight="false" outlineLevel="0" collapsed="false">
      <c r="B174" s="0" t="n">
        <f aca="false">B173+$F$13</f>
        <v>0.154</v>
      </c>
      <c r="C174" s="0" t="n">
        <f aca="false">($C$12*$C$15)/(SUM($C$14:$C$16))</f>
        <v>0.127154158944428</v>
      </c>
      <c r="D174" s="0" t="n">
        <f aca="false">$F$14*$C$15/(SUM($C$14:$C$15))</f>
        <v>0.0113215389091312</v>
      </c>
      <c r="E174" s="0" t="n">
        <f aca="false">B174*$F$12</f>
        <v>0.0770000000000001</v>
      </c>
      <c r="F174" s="0" t="n">
        <f aca="false">IF(E174&gt;C174,0,1)</f>
        <v>1</v>
      </c>
      <c r="G174" s="0" t="n">
        <f aca="false">IF(E174&gt;D174,0,1)</f>
        <v>0</v>
      </c>
    </row>
    <row r="175" customFormat="false" ht="14.65" hidden="false" customHeight="false" outlineLevel="0" collapsed="false">
      <c r="B175" s="0" t="n">
        <f aca="false">B174+$F$13</f>
        <v>0.155</v>
      </c>
      <c r="C175" s="0" t="n">
        <f aca="false">($C$12*$C$15)/(SUM($C$14:$C$16))</f>
        <v>0.127154158944428</v>
      </c>
      <c r="D175" s="0" t="n">
        <f aca="false">$F$14*$C$15/(SUM($C$14:$C$15))</f>
        <v>0.0113215389091312</v>
      </c>
      <c r="E175" s="0" t="n">
        <f aca="false">B175*$F$12</f>
        <v>0.0775000000000001</v>
      </c>
      <c r="F175" s="0" t="n">
        <f aca="false">IF(E175&gt;C175,0,1)</f>
        <v>1</v>
      </c>
      <c r="G175" s="0" t="n">
        <f aca="false">IF(E175&gt;D175,0,1)</f>
        <v>0</v>
      </c>
    </row>
    <row r="176" customFormat="false" ht="14.65" hidden="false" customHeight="false" outlineLevel="0" collapsed="false">
      <c r="B176" s="0" t="n">
        <f aca="false">B175+$F$13</f>
        <v>0.156</v>
      </c>
      <c r="C176" s="0" t="n">
        <f aca="false">($C$12*$C$15)/(SUM($C$14:$C$16))</f>
        <v>0.127154158944428</v>
      </c>
      <c r="D176" s="0" t="n">
        <f aca="false">$F$14*$C$15/(SUM($C$14:$C$15))</f>
        <v>0.0113215389091312</v>
      </c>
      <c r="E176" s="0" t="n">
        <f aca="false">B176*$F$12</f>
        <v>0.0780000000000001</v>
      </c>
      <c r="F176" s="0" t="n">
        <f aca="false">IF(E176&gt;C176,0,1)</f>
        <v>1</v>
      </c>
      <c r="G176" s="0" t="n">
        <f aca="false">IF(E176&gt;D176,0,1)</f>
        <v>0</v>
      </c>
    </row>
    <row r="177" customFormat="false" ht="14.65" hidden="false" customHeight="false" outlineLevel="0" collapsed="false">
      <c r="B177" s="0" t="n">
        <f aca="false">B176+$F$13</f>
        <v>0.157</v>
      </c>
      <c r="C177" s="0" t="n">
        <f aca="false">($C$12*$C$15)/(SUM($C$14:$C$16))</f>
        <v>0.127154158944428</v>
      </c>
      <c r="D177" s="0" t="n">
        <f aca="false">$F$14*$C$15/(SUM($C$14:$C$15))</f>
        <v>0.0113215389091312</v>
      </c>
      <c r="E177" s="0" t="n">
        <f aca="false">B177*$F$12</f>
        <v>0.0785000000000001</v>
      </c>
      <c r="F177" s="0" t="n">
        <f aca="false">IF(E177&gt;C177,0,1)</f>
        <v>1</v>
      </c>
      <c r="G177" s="0" t="n">
        <f aca="false">IF(E177&gt;D177,0,1)</f>
        <v>0</v>
      </c>
    </row>
    <row r="178" customFormat="false" ht="14.65" hidden="false" customHeight="false" outlineLevel="0" collapsed="false">
      <c r="B178" s="0" t="n">
        <f aca="false">B177+$F$13</f>
        <v>0.158</v>
      </c>
      <c r="C178" s="0" t="n">
        <f aca="false">($C$12*$C$15)/(SUM($C$14:$C$16))</f>
        <v>0.127154158944428</v>
      </c>
      <c r="D178" s="0" t="n">
        <f aca="false">$F$14*$C$15/(SUM($C$14:$C$15))</f>
        <v>0.0113215389091312</v>
      </c>
      <c r="E178" s="0" t="n">
        <f aca="false">B178*$F$12</f>
        <v>0.0790000000000001</v>
      </c>
      <c r="F178" s="0" t="n">
        <f aca="false">IF(E178&gt;C178,0,1)</f>
        <v>1</v>
      </c>
      <c r="G178" s="0" t="n">
        <f aca="false">IF(E178&gt;D178,0,1)</f>
        <v>0</v>
      </c>
    </row>
    <row r="179" customFormat="false" ht="14.65" hidden="false" customHeight="false" outlineLevel="0" collapsed="false">
      <c r="B179" s="0" t="n">
        <f aca="false">B178+$F$13</f>
        <v>0.159</v>
      </c>
      <c r="C179" s="0" t="n">
        <f aca="false">($C$12*$C$15)/(SUM($C$14:$C$16))</f>
        <v>0.127154158944428</v>
      </c>
      <c r="D179" s="0" t="n">
        <f aca="false">$F$14*$C$15/(SUM($C$14:$C$15))</f>
        <v>0.0113215389091312</v>
      </c>
      <c r="E179" s="0" t="n">
        <f aca="false">B179*$F$12</f>
        <v>0.0795000000000001</v>
      </c>
      <c r="F179" s="0" t="n">
        <f aca="false">IF(E179&gt;C179,0,1)</f>
        <v>1</v>
      </c>
      <c r="G179" s="0" t="n">
        <f aca="false">IF(E179&gt;D179,0,1)</f>
        <v>0</v>
      </c>
    </row>
    <row r="180" customFormat="false" ht="14.65" hidden="false" customHeight="false" outlineLevel="0" collapsed="false">
      <c r="B180" s="0" t="n">
        <f aca="false">B179+$F$13</f>
        <v>0.16</v>
      </c>
      <c r="C180" s="0" t="n">
        <f aca="false">($C$12*$C$15)/(SUM($C$14:$C$16))</f>
        <v>0.127154158944428</v>
      </c>
      <c r="D180" s="0" t="n">
        <f aca="false">$F$14*$C$15/(SUM($C$14:$C$15))</f>
        <v>0.0113215389091312</v>
      </c>
      <c r="E180" s="0" t="n">
        <f aca="false">B180*$F$12</f>
        <v>0.0800000000000001</v>
      </c>
      <c r="F180" s="0" t="n">
        <f aca="false">IF(E180&gt;C180,0,1)</f>
        <v>1</v>
      </c>
      <c r="G180" s="0" t="n">
        <f aca="false">IF(E180&gt;D180,0,1)</f>
        <v>0</v>
      </c>
    </row>
    <row r="181" customFormat="false" ht="14.65" hidden="false" customHeight="false" outlineLevel="0" collapsed="false">
      <c r="B181" s="0" t="n">
        <f aca="false">B180+$F$13</f>
        <v>0.161</v>
      </c>
      <c r="C181" s="0" t="n">
        <f aca="false">($C$12*$C$15)/(SUM($C$14:$C$16))</f>
        <v>0.127154158944428</v>
      </c>
      <c r="D181" s="0" t="n">
        <f aca="false">$F$14*$C$15/(SUM($C$14:$C$15))</f>
        <v>0.0113215389091312</v>
      </c>
      <c r="E181" s="0" t="n">
        <f aca="false">B181*$F$12</f>
        <v>0.0805000000000001</v>
      </c>
      <c r="F181" s="0" t="n">
        <f aca="false">IF(E181&gt;C181,0,1)</f>
        <v>1</v>
      </c>
      <c r="G181" s="0" t="n">
        <f aca="false">IF(E181&gt;D181,0,1)</f>
        <v>0</v>
      </c>
    </row>
    <row r="182" customFormat="false" ht="14.65" hidden="false" customHeight="false" outlineLevel="0" collapsed="false">
      <c r="B182" s="0" t="n">
        <f aca="false">B181+$F$13</f>
        <v>0.162</v>
      </c>
      <c r="C182" s="0" t="n">
        <f aca="false">($C$12*$C$15)/(SUM($C$14:$C$16))</f>
        <v>0.127154158944428</v>
      </c>
      <c r="D182" s="0" t="n">
        <f aca="false">$F$14*$C$15/(SUM($C$14:$C$15))</f>
        <v>0.0113215389091312</v>
      </c>
      <c r="E182" s="0" t="n">
        <f aca="false">B182*$F$12</f>
        <v>0.0810000000000001</v>
      </c>
      <c r="F182" s="0" t="n">
        <f aca="false">IF(E182&gt;C182,0,1)</f>
        <v>1</v>
      </c>
      <c r="G182" s="0" t="n">
        <f aca="false">IF(E182&gt;D182,0,1)</f>
        <v>0</v>
      </c>
    </row>
    <row r="183" customFormat="false" ht="14.65" hidden="false" customHeight="false" outlineLevel="0" collapsed="false">
      <c r="B183" s="0" t="n">
        <f aca="false">B182+$F$13</f>
        <v>0.163</v>
      </c>
      <c r="C183" s="0" t="n">
        <f aca="false">($C$12*$C$15)/(SUM($C$14:$C$16))</f>
        <v>0.127154158944428</v>
      </c>
      <c r="D183" s="0" t="n">
        <f aca="false">$F$14*$C$15/(SUM($C$14:$C$15))</f>
        <v>0.0113215389091312</v>
      </c>
      <c r="E183" s="0" t="n">
        <f aca="false">B183*$F$12</f>
        <v>0.0815000000000001</v>
      </c>
      <c r="F183" s="0" t="n">
        <f aca="false">IF(E183&gt;C183,0,1)</f>
        <v>1</v>
      </c>
      <c r="G183" s="0" t="n">
        <f aca="false">IF(E183&gt;D183,0,1)</f>
        <v>0</v>
      </c>
    </row>
    <row r="184" customFormat="false" ht="14.65" hidden="false" customHeight="false" outlineLevel="0" collapsed="false">
      <c r="B184" s="0" t="n">
        <f aca="false">B183+$F$13</f>
        <v>0.164</v>
      </c>
      <c r="C184" s="0" t="n">
        <f aca="false">($C$12*$C$15)/(SUM($C$14:$C$16))</f>
        <v>0.127154158944428</v>
      </c>
      <c r="D184" s="0" t="n">
        <f aca="false">$F$14*$C$15/(SUM($C$14:$C$15))</f>
        <v>0.0113215389091312</v>
      </c>
      <c r="E184" s="0" t="n">
        <f aca="false">B184*$F$12</f>
        <v>0.0820000000000001</v>
      </c>
      <c r="F184" s="0" t="n">
        <f aca="false">IF(E184&gt;C184,0,1)</f>
        <v>1</v>
      </c>
      <c r="G184" s="0" t="n">
        <f aca="false">IF(E184&gt;D184,0,1)</f>
        <v>0</v>
      </c>
    </row>
    <row r="185" customFormat="false" ht="14.65" hidden="false" customHeight="false" outlineLevel="0" collapsed="false">
      <c r="B185" s="0" t="n">
        <f aca="false">B184+$F$13</f>
        <v>0.165</v>
      </c>
      <c r="C185" s="0" t="n">
        <f aca="false">($C$12*$C$15)/(SUM($C$14:$C$16))</f>
        <v>0.127154158944428</v>
      </c>
      <c r="D185" s="0" t="n">
        <f aca="false">$F$14*$C$15/(SUM($C$14:$C$15))</f>
        <v>0.0113215389091312</v>
      </c>
      <c r="E185" s="0" t="n">
        <f aca="false">B185*$F$12</f>
        <v>0.0825000000000001</v>
      </c>
      <c r="F185" s="0" t="n">
        <f aca="false">IF(E185&gt;C185,0,1)</f>
        <v>1</v>
      </c>
      <c r="G185" s="0" t="n">
        <f aca="false">IF(E185&gt;D185,0,1)</f>
        <v>0</v>
      </c>
    </row>
    <row r="186" customFormat="false" ht="14.65" hidden="false" customHeight="false" outlineLevel="0" collapsed="false">
      <c r="B186" s="0" t="n">
        <f aca="false">B185+$F$13</f>
        <v>0.166</v>
      </c>
      <c r="C186" s="0" t="n">
        <f aca="false">($C$12*$C$15)/(SUM($C$14:$C$16))</f>
        <v>0.127154158944428</v>
      </c>
      <c r="D186" s="0" t="n">
        <f aca="false">$F$14*$C$15/(SUM($C$14:$C$15))</f>
        <v>0.0113215389091312</v>
      </c>
      <c r="E186" s="0" t="n">
        <f aca="false">B186*$F$12</f>
        <v>0.0830000000000001</v>
      </c>
      <c r="F186" s="0" t="n">
        <f aca="false">IF(E186&gt;C186,0,1)</f>
        <v>1</v>
      </c>
      <c r="G186" s="0" t="n">
        <f aca="false">IF(E186&gt;D186,0,1)</f>
        <v>0</v>
      </c>
    </row>
    <row r="187" customFormat="false" ht="14.65" hidden="false" customHeight="false" outlineLevel="0" collapsed="false">
      <c r="B187" s="0" t="n">
        <f aca="false">B186+$F$13</f>
        <v>0.167</v>
      </c>
      <c r="C187" s="0" t="n">
        <f aca="false">($C$12*$C$15)/(SUM($C$14:$C$16))</f>
        <v>0.127154158944428</v>
      </c>
      <c r="D187" s="0" t="n">
        <f aca="false">$F$14*$C$15/(SUM($C$14:$C$15))</f>
        <v>0.0113215389091312</v>
      </c>
      <c r="E187" s="0" t="n">
        <f aca="false">B187*$F$12</f>
        <v>0.0835000000000001</v>
      </c>
      <c r="F187" s="0" t="n">
        <f aca="false">IF(E187&gt;C187,0,1)</f>
        <v>1</v>
      </c>
      <c r="G187" s="0" t="n">
        <f aca="false">IF(E187&gt;D187,0,1)</f>
        <v>0</v>
      </c>
    </row>
    <row r="188" customFormat="false" ht="14.65" hidden="false" customHeight="false" outlineLevel="0" collapsed="false">
      <c r="B188" s="0" t="n">
        <f aca="false">B187+$F$13</f>
        <v>0.168</v>
      </c>
      <c r="C188" s="0" t="n">
        <f aca="false">($C$12*$C$15)/(SUM($C$14:$C$16))</f>
        <v>0.127154158944428</v>
      </c>
      <c r="D188" s="0" t="n">
        <f aca="false">$F$14*$C$15/(SUM($C$14:$C$15))</f>
        <v>0.0113215389091312</v>
      </c>
      <c r="E188" s="0" t="n">
        <f aca="false">B188*$F$12</f>
        <v>0.0840000000000001</v>
      </c>
      <c r="F188" s="0" t="n">
        <f aca="false">IF(E188&gt;C188,0,1)</f>
        <v>1</v>
      </c>
      <c r="G188" s="0" t="n">
        <f aca="false">IF(E188&gt;D188,0,1)</f>
        <v>0</v>
      </c>
    </row>
    <row r="189" customFormat="false" ht="14.65" hidden="false" customHeight="false" outlineLevel="0" collapsed="false">
      <c r="B189" s="0" t="n">
        <f aca="false">B188+$F$13</f>
        <v>0.169</v>
      </c>
      <c r="C189" s="0" t="n">
        <f aca="false">($C$12*$C$15)/(SUM($C$14:$C$16))</f>
        <v>0.127154158944428</v>
      </c>
      <c r="D189" s="0" t="n">
        <f aca="false">$F$14*$C$15/(SUM($C$14:$C$15))</f>
        <v>0.0113215389091312</v>
      </c>
      <c r="E189" s="0" t="n">
        <f aca="false">B189*$F$12</f>
        <v>0.0845000000000001</v>
      </c>
      <c r="F189" s="0" t="n">
        <f aca="false">IF(E189&gt;C189,0,1)</f>
        <v>1</v>
      </c>
      <c r="G189" s="0" t="n">
        <f aca="false">IF(E189&gt;D189,0,1)</f>
        <v>0</v>
      </c>
    </row>
    <row r="190" customFormat="false" ht="14.65" hidden="false" customHeight="false" outlineLevel="0" collapsed="false">
      <c r="B190" s="0" t="n">
        <f aca="false">B189+$F$13</f>
        <v>0.17</v>
      </c>
      <c r="C190" s="0" t="n">
        <f aca="false">($C$12*$C$15)/(SUM($C$14:$C$16))</f>
        <v>0.127154158944428</v>
      </c>
      <c r="D190" s="0" t="n">
        <f aca="false">$F$14*$C$15/(SUM($C$14:$C$15))</f>
        <v>0.0113215389091312</v>
      </c>
      <c r="E190" s="0" t="n">
        <f aca="false">B190*$F$12</f>
        <v>0.0850000000000001</v>
      </c>
      <c r="F190" s="0" t="n">
        <f aca="false">IF(E190&gt;C190,0,1)</f>
        <v>1</v>
      </c>
      <c r="G190" s="0" t="n">
        <f aca="false">IF(E190&gt;D190,0,1)</f>
        <v>0</v>
      </c>
    </row>
    <row r="191" customFormat="false" ht="14.65" hidden="false" customHeight="false" outlineLevel="0" collapsed="false">
      <c r="B191" s="0" t="n">
        <f aca="false">B190+$F$13</f>
        <v>0.171</v>
      </c>
      <c r="C191" s="0" t="n">
        <f aca="false">($C$12*$C$15)/(SUM($C$14:$C$16))</f>
        <v>0.127154158944428</v>
      </c>
      <c r="D191" s="0" t="n">
        <f aca="false">$F$14*$C$15/(SUM($C$14:$C$15))</f>
        <v>0.0113215389091312</v>
      </c>
      <c r="E191" s="0" t="n">
        <f aca="false">B191*$F$12</f>
        <v>0.0855000000000001</v>
      </c>
      <c r="F191" s="0" t="n">
        <f aca="false">IF(E191&gt;C191,0,1)</f>
        <v>1</v>
      </c>
      <c r="G191" s="0" t="n">
        <f aca="false">IF(E191&gt;D191,0,1)</f>
        <v>0</v>
      </c>
    </row>
    <row r="192" customFormat="false" ht="14.65" hidden="false" customHeight="false" outlineLevel="0" collapsed="false">
      <c r="B192" s="0" t="n">
        <f aca="false">B191+$F$13</f>
        <v>0.172</v>
      </c>
      <c r="C192" s="0" t="n">
        <f aca="false">($C$12*$C$15)/(SUM($C$14:$C$16))</f>
        <v>0.127154158944428</v>
      </c>
      <c r="D192" s="0" t="n">
        <f aca="false">$F$14*$C$15/(SUM($C$14:$C$15))</f>
        <v>0.0113215389091312</v>
      </c>
      <c r="E192" s="0" t="n">
        <f aca="false">B192*$F$12</f>
        <v>0.0860000000000001</v>
      </c>
      <c r="F192" s="0" t="n">
        <f aca="false">IF(E192&gt;C192,0,1)</f>
        <v>1</v>
      </c>
      <c r="G192" s="0" t="n">
        <f aca="false">IF(E192&gt;D192,0,1)</f>
        <v>0</v>
      </c>
    </row>
    <row r="193" customFormat="false" ht="14.65" hidden="false" customHeight="false" outlineLevel="0" collapsed="false">
      <c r="B193" s="0" t="n">
        <f aca="false">B192+$F$13</f>
        <v>0.173</v>
      </c>
      <c r="C193" s="0" t="n">
        <f aca="false">($C$12*$C$15)/(SUM($C$14:$C$16))</f>
        <v>0.127154158944428</v>
      </c>
      <c r="D193" s="0" t="n">
        <f aca="false">$F$14*$C$15/(SUM($C$14:$C$15))</f>
        <v>0.0113215389091312</v>
      </c>
      <c r="E193" s="0" t="n">
        <f aca="false">B193*$F$12</f>
        <v>0.0865000000000001</v>
      </c>
      <c r="F193" s="0" t="n">
        <f aca="false">IF(E193&gt;C193,0,1)</f>
        <v>1</v>
      </c>
      <c r="G193" s="0" t="n">
        <f aca="false">IF(E193&gt;D193,0,1)</f>
        <v>0</v>
      </c>
    </row>
    <row r="194" customFormat="false" ht="14.65" hidden="false" customHeight="false" outlineLevel="0" collapsed="false">
      <c r="B194" s="0" t="n">
        <f aca="false">B193+$F$13</f>
        <v>0.174</v>
      </c>
      <c r="C194" s="0" t="n">
        <f aca="false">($C$12*$C$15)/(SUM($C$14:$C$16))</f>
        <v>0.127154158944428</v>
      </c>
      <c r="D194" s="0" t="n">
        <f aca="false">$F$14*$C$15/(SUM($C$14:$C$15))</f>
        <v>0.0113215389091312</v>
      </c>
      <c r="E194" s="0" t="n">
        <f aca="false">B194*$F$12</f>
        <v>0.0870000000000001</v>
      </c>
      <c r="F194" s="0" t="n">
        <f aca="false">IF(E194&gt;C194,0,1)</f>
        <v>1</v>
      </c>
      <c r="G194" s="0" t="n">
        <f aca="false">IF(E194&gt;D194,0,1)</f>
        <v>0</v>
      </c>
    </row>
    <row r="195" customFormat="false" ht="14.65" hidden="false" customHeight="false" outlineLevel="0" collapsed="false">
      <c r="B195" s="0" t="n">
        <f aca="false">B194+$F$13</f>
        <v>0.175</v>
      </c>
      <c r="C195" s="0" t="n">
        <f aca="false">($C$12*$C$15)/(SUM($C$14:$C$16))</f>
        <v>0.127154158944428</v>
      </c>
      <c r="D195" s="0" t="n">
        <f aca="false">$F$14*$C$15/(SUM($C$14:$C$15))</f>
        <v>0.0113215389091312</v>
      </c>
      <c r="E195" s="0" t="n">
        <f aca="false">B195*$F$12</f>
        <v>0.0875000000000001</v>
      </c>
      <c r="F195" s="0" t="n">
        <f aca="false">IF(E195&gt;C195,0,1)</f>
        <v>1</v>
      </c>
      <c r="G195" s="0" t="n">
        <f aca="false">IF(E195&gt;D195,0,1)</f>
        <v>0</v>
      </c>
    </row>
    <row r="196" customFormat="false" ht="14.65" hidden="false" customHeight="false" outlineLevel="0" collapsed="false">
      <c r="B196" s="0" t="n">
        <f aca="false">B195+$F$13</f>
        <v>0.176</v>
      </c>
      <c r="C196" s="0" t="n">
        <f aca="false">($C$12*$C$15)/(SUM($C$14:$C$16))</f>
        <v>0.127154158944428</v>
      </c>
      <c r="D196" s="0" t="n">
        <f aca="false">$F$14*$C$15/(SUM($C$14:$C$15))</f>
        <v>0.0113215389091312</v>
      </c>
      <c r="E196" s="0" t="n">
        <f aca="false">B196*$F$12</f>
        <v>0.0880000000000001</v>
      </c>
      <c r="F196" s="0" t="n">
        <f aca="false">IF(E196&gt;C196,0,1)</f>
        <v>1</v>
      </c>
      <c r="G196" s="0" t="n">
        <f aca="false">IF(E196&gt;D196,0,1)</f>
        <v>0</v>
      </c>
    </row>
    <row r="197" customFormat="false" ht="14.65" hidden="false" customHeight="false" outlineLevel="0" collapsed="false">
      <c r="B197" s="0" t="n">
        <f aca="false">B196+$F$13</f>
        <v>0.177</v>
      </c>
      <c r="C197" s="0" t="n">
        <f aca="false">($C$12*$C$15)/(SUM($C$14:$C$16))</f>
        <v>0.127154158944428</v>
      </c>
      <c r="D197" s="0" t="n">
        <f aca="false">$F$14*$C$15/(SUM($C$14:$C$15))</f>
        <v>0.0113215389091312</v>
      </c>
      <c r="E197" s="0" t="n">
        <f aca="false">B197*$F$12</f>
        <v>0.0885000000000001</v>
      </c>
      <c r="F197" s="0" t="n">
        <f aca="false">IF(E197&gt;C197,0,1)</f>
        <v>1</v>
      </c>
      <c r="G197" s="0" t="n">
        <f aca="false">IF(E197&gt;D197,0,1)</f>
        <v>0</v>
      </c>
    </row>
    <row r="198" customFormat="false" ht="14.65" hidden="false" customHeight="false" outlineLevel="0" collapsed="false">
      <c r="B198" s="0" t="n">
        <f aca="false">B197+$F$13</f>
        <v>0.178</v>
      </c>
      <c r="C198" s="0" t="n">
        <f aca="false">($C$12*$C$15)/(SUM($C$14:$C$16))</f>
        <v>0.127154158944428</v>
      </c>
      <c r="D198" s="0" t="n">
        <f aca="false">$F$14*$C$15/(SUM($C$14:$C$15))</f>
        <v>0.0113215389091312</v>
      </c>
      <c r="E198" s="0" t="n">
        <f aca="false">B198*$F$12</f>
        <v>0.0890000000000001</v>
      </c>
      <c r="F198" s="0" t="n">
        <f aca="false">IF(E198&gt;C198,0,1)</f>
        <v>1</v>
      </c>
      <c r="G198" s="0" t="n">
        <f aca="false">IF(E198&gt;D198,0,1)</f>
        <v>0</v>
      </c>
    </row>
    <row r="199" customFormat="false" ht="14.65" hidden="false" customHeight="false" outlineLevel="0" collapsed="false">
      <c r="B199" s="0" t="n">
        <f aca="false">B198+$F$13</f>
        <v>0.179</v>
      </c>
      <c r="C199" s="0" t="n">
        <f aca="false">($C$12*$C$15)/(SUM($C$14:$C$16))</f>
        <v>0.127154158944428</v>
      </c>
      <c r="D199" s="0" t="n">
        <f aca="false">$F$14*$C$15/(SUM($C$14:$C$15))</f>
        <v>0.0113215389091312</v>
      </c>
      <c r="E199" s="0" t="n">
        <f aca="false">B199*$F$12</f>
        <v>0.0895000000000001</v>
      </c>
      <c r="F199" s="0" t="n">
        <f aca="false">IF(E199&gt;C199,0,1)</f>
        <v>1</v>
      </c>
      <c r="G199" s="0" t="n">
        <f aca="false">IF(E199&gt;D199,0,1)</f>
        <v>0</v>
      </c>
    </row>
    <row r="200" customFormat="false" ht="14.65" hidden="false" customHeight="false" outlineLevel="0" collapsed="false">
      <c r="B200" s="0" t="n">
        <f aca="false">B199+$F$13</f>
        <v>0.18</v>
      </c>
      <c r="C200" s="0" t="n">
        <f aca="false">($C$12*$C$15)/(SUM($C$14:$C$16))</f>
        <v>0.127154158944428</v>
      </c>
      <c r="D200" s="0" t="n">
        <f aca="false">$F$14*$C$15/(SUM($C$14:$C$15))</f>
        <v>0.0113215389091312</v>
      </c>
      <c r="E200" s="0" t="n">
        <f aca="false">B200*$F$12</f>
        <v>0.0900000000000001</v>
      </c>
      <c r="F200" s="0" t="n">
        <f aca="false">IF(E200&gt;C200,0,1)</f>
        <v>1</v>
      </c>
      <c r="G200" s="0" t="n">
        <f aca="false">IF(E200&gt;D200,0,1)</f>
        <v>0</v>
      </c>
    </row>
    <row r="201" customFormat="false" ht="14.65" hidden="false" customHeight="false" outlineLevel="0" collapsed="false">
      <c r="B201" s="0" t="n">
        <f aca="false">B200+$F$13</f>
        <v>0.181</v>
      </c>
      <c r="C201" s="0" t="n">
        <f aca="false">($C$12*$C$15)/(SUM($C$14:$C$16))</f>
        <v>0.127154158944428</v>
      </c>
      <c r="D201" s="0" t="n">
        <f aca="false">$F$14*$C$15/(SUM($C$14:$C$15))</f>
        <v>0.0113215389091312</v>
      </c>
      <c r="E201" s="0" t="n">
        <f aca="false">B201*$F$12</f>
        <v>0.0905000000000001</v>
      </c>
      <c r="F201" s="0" t="n">
        <f aca="false">IF(E201&gt;C201,0,1)</f>
        <v>1</v>
      </c>
      <c r="G201" s="0" t="n">
        <f aca="false">IF(E201&gt;D201,0,1)</f>
        <v>0</v>
      </c>
    </row>
    <row r="202" customFormat="false" ht="14.65" hidden="false" customHeight="false" outlineLevel="0" collapsed="false">
      <c r="B202" s="0" t="n">
        <f aca="false">B201+$F$13</f>
        <v>0.182</v>
      </c>
      <c r="C202" s="0" t="n">
        <f aca="false">($C$12*$C$15)/(SUM($C$14:$C$16))</f>
        <v>0.127154158944428</v>
      </c>
      <c r="D202" s="0" t="n">
        <f aca="false">$F$14*$C$15/(SUM($C$14:$C$15))</f>
        <v>0.0113215389091312</v>
      </c>
      <c r="E202" s="0" t="n">
        <f aca="false">B202*$F$12</f>
        <v>0.0910000000000001</v>
      </c>
      <c r="F202" s="0" t="n">
        <f aca="false">IF(E202&gt;C202,0,1)</f>
        <v>1</v>
      </c>
      <c r="G202" s="0" t="n">
        <f aca="false">IF(E202&gt;D202,0,1)</f>
        <v>0</v>
      </c>
    </row>
    <row r="203" customFormat="false" ht="14.65" hidden="false" customHeight="false" outlineLevel="0" collapsed="false">
      <c r="B203" s="0" t="n">
        <f aca="false">B202+$F$13</f>
        <v>0.183</v>
      </c>
      <c r="C203" s="0" t="n">
        <f aca="false">($C$12*$C$15)/(SUM($C$14:$C$16))</f>
        <v>0.127154158944428</v>
      </c>
      <c r="D203" s="0" t="n">
        <f aca="false">$F$14*$C$15/(SUM($C$14:$C$15))</f>
        <v>0.0113215389091312</v>
      </c>
      <c r="E203" s="0" t="n">
        <f aca="false">B203*$F$12</f>
        <v>0.0915000000000001</v>
      </c>
      <c r="F203" s="0" t="n">
        <f aca="false">IF(E203&gt;C203,0,1)</f>
        <v>1</v>
      </c>
      <c r="G203" s="0" t="n">
        <f aca="false">IF(E203&gt;D203,0,1)</f>
        <v>0</v>
      </c>
    </row>
    <row r="204" customFormat="false" ht="14.65" hidden="false" customHeight="false" outlineLevel="0" collapsed="false">
      <c r="B204" s="0" t="n">
        <f aca="false">B203+$F$13</f>
        <v>0.184</v>
      </c>
      <c r="C204" s="0" t="n">
        <f aca="false">($C$12*$C$15)/(SUM($C$14:$C$16))</f>
        <v>0.127154158944428</v>
      </c>
      <c r="D204" s="0" t="n">
        <f aca="false">$F$14*$C$15/(SUM($C$14:$C$15))</f>
        <v>0.0113215389091312</v>
      </c>
      <c r="E204" s="0" t="n">
        <f aca="false">B204*$F$12</f>
        <v>0.0920000000000001</v>
      </c>
      <c r="F204" s="0" t="n">
        <f aca="false">IF(E204&gt;C204,0,1)</f>
        <v>1</v>
      </c>
      <c r="G204" s="0" t="n">
        <f aca="false">IF(E204&gt;D204,0,1)</f>
        <v>0</v>
      </c>
    </row>
    <row r="205" customFormat="false" ht="14.65" hidden="false" customHeight="false" outlineLevel="0" collapsed="false">
      <c r="B205" s="0" t="n">
        <f aca="false">B204+$F$13</f>
        <v>0.185</v>
      </c>
      <c r="C205" s="0" t="n">
        <f aca="false">($C$12*$C$15)/(SUM($C$14:$C$16))</f>
        <v>0.127154158944428</v>
      </c>
      <c r="D205" s="0" t="n">
        <f aca="false">$F$14*$C$15/(SUM($C$14:$C$15))</f>
        <v>0.0113215389091312</v>
      </c>
      <c r="E205" s="0" t="n">
        <f aca="false">B205*$F$12</f>
        <v>0.0925000000000001</v>
      </c>
      <c r="F205" s="0" t="n">
        <f aca="false">IF(E205&gt;C205,0,1)</f>
        <v>1</v>
      </c>
      <c r="G205" s="0" t="n">
        <f aca="false">IF(E205&gt;D205,0,1)</f>
        <v>0</v>
      </c>
    </row>
    <row r="206" customFormat="false" ht="14.65" hidden="false" customHeight="false" outlineLevel="0" collapsed="false">
      <c r="B206" s="0" t="n">
        <f aca="false">B205+$F$13</f>
        <v>0.186</v>
      </c>
      <c r="C206" s="0" t="n">
        <f aca="false">($C$12*$C$15)/(SUM($C$14:$C$16))</f>
        <v>0.127154158944428</v>
      </c>
      <c r="D206" s="0" t="n">
        <f aca="false">$F$14*$C$15/(SUM($C$14:$C$15))</f>
        <v>0.0113215389091312</v>
      </c>
      <c r="E206" s="0" t="n">
        <f aca="false">B206*$F$12</f>
        <v>0.0930000000000001</v>
      </c>
      <c r="F206" s="0" t="n">
        <f aca="false">IF(E206&gt;C206,0,1)</f>
        <v>1</v>
      </c>
      <c r="G206" s="0" t="n">
        <f aca="false">IF(E206&gt;D206,0,1)</f>
        <v>0</v>
      </c>
    </row>
    <row r="207" customFormat="false" ht="14.65" hidden="false" customHeight="false" outlineLevel="0" collapsed="false">
      <c r="B207" s="0" t="n">
        <f aca="false">B206+$F$13</f>
        <v>0.187</v>
      </c>
      <c r="C207" s="0" t="n">
        <f aca="false">($C$12*$C$15)/(SUM($C$14:$C$16))</f>
        <v>0.127154158944428</v>
      </c>
      <c r="D207" s="0" t="n">
        <f aca="false">$F$14*$C$15/(SUM($C$14:$C$15))</f>
        <v>0.0113215389091312</v>
      </c>
      <c r="E207" s="0" t="n">
        <f aca="false">B207*$F$12</f>
        <v>0.0935000000000001</v>
      </c>
      <c r="F207" s="0" t="n">
        <f aca="false">IF(E207&gt;C207,0,1)</f>
        <v>1</v>
      </c>
      <c r="G207" s="0" t="n">
        <f aca="false">IF(E207&gt;D207,0,1)</f>
        <v>0</v>
      </c>
    </row>
    <row r="208" customFormat="false" ht="14.65" hidden="false" customHeight="false" outlineLevel="0" collapsed="false">
      <c r="B208" s="0" t="n">
        <f aca="false">B207+$F$13</f>
        <v>0.188</v>
      </c>
      <c r="C208" s="0" t="n">
        <f aca="false">($C$12*$C$15)/(SUM($C$14:$C$16))</f>
        <v>0.127154158944428</v>
      </c>
      <c r="D208" s="0" t="n">
        <f aca="false">$F$14*$C$15/(SUM($C$14:$C$15))</f>
        <v>0.0113215389091312</v>
      </c>
      <c r="E208" s="0" t="n">
        <f aca="false">B208*$F$12</f>
        <v>0.0940000000000001</v>
      </c>
      <c r="F208" s="0" t="n">
        <f aca="false">IF(E208&gt;C208,0,1)</f>
        <v>1</v>
      </c>
      <c r="G208" s="0" t="n">
        <f aca="false">IF(E208&gt;D208,0,1)</f>
        <v>0</v>
      </c>
    </row>
    <row r="209" customFormat="false" ht="14.65" hidden="false" customHeight="false" outlineLevel="0" collapsed="false">
      <c r="B209" s="0" t="n">
        <f aca="false">B208+$F$13</f>
        <v>0.189</v>
      </c>
      <c r="C209" s="0" t="n">
        <f aca="false">($C$12*$C$15)/(SUM($C$14:$C$16))</f>
        <v>0.127154158944428</v>
      </c>
      <c r="D209" s="0" t="n">
        <f aca="false">$F$14*$C$15/(SUM($C$14:$C$15))</f>
        <v>0.0113215389091312</v>
      </c>
      <c r="E209" s="0" t="n">
        <f aca="false">B209*$F$12</f>
        <v>0.0945000000000001</v>
      </c>
      <c r="F209" s="0" t="n">
        <f aca="false">IF(E209&gt;C209,0,1)</f>
        <v>1</v>
      </c>
      <c r="G209" s="0" t="n">
        <f aca="false">IF(E209&gt;D209,0,1)</f>
        <v>0</v>
      </c>
    </row>
    <row r="210" customFormat="false" ht="14.65" hidden="false" customHeight="false" outlineLevel="0" collapsed="false">
      <c r="B210" s="0" t="n">
        <f aca="false">B209+$F$13</f>
        <v>0.19</v>
      </c>
      <c r="C210" s="0" t="n">
        <f aca="false">($C$12*$C$15)/(SUM($C$14:$C$16))</f>
        <v>0.127154158944428</v>
      </c>
      <c r="D210" s="0" t="n">
        <f aca="false">$F$14*$C$15/(SUM($C$14:$C$15))</f>
        <v>0.0113215389091312</v>
      </c>
      <c r="E210" s="0" t="n">
        <f aca="false">B210*$F$12</f>
        <v>0.0950000000000001</v>
      </c>
      <c r="F210" s="0" t="n">
        <f aca="false">IF(E210&gt;C210,0,1)</f>
        <v>1</v>
      </c>
      <c r="G210" s="0" t="n">
        <f aca="false">IF(E210&gt;D210,0,1)</f>
        <v>0</v>
      </c>
    </row>
    <row r="211" customFormat="false" ht="14.65" hidden="false" customHeight="false" outlineLevel="0" collapsed="false">
      <c r="B211" s="0" t="n">
        <f aca="false">B210+$F$13</f>
        <v>0.191</v>
      </c>
      <c r="C211" s="0" t="n">
        <f aca="false">($C$12*$C$15)/(SUM($C$14:$C$16))</f>
        <v>0.127154158944428</v>
      </c>
      <c r="D211" s="0" t="n">
        <f aca="false">$F$14*$C$15/(SUM($C$14:$C$15))</f>
        <v>0.0113215389091312</v>
      </c>
      <c r="E211" s="0" t="n">
        <f aca="false">B211*$F$12</f>
        <v>0.0955000000000001</v>
      </c>
      <c r="F211" s="0" t="n">
        <f aca="false">IF(E211&gt;C211,0,1)</f>
        <v>1</v>
      </c>
      <c r="G211" s="0" t="n">
        <f aca="false">IF(E211&gt;D211,0,1)</f>
        <v>0</v>
      </c>
    </row>
    <row r="212" customFormat="false" ht="14.65" hidden="false" customHeight="false" outlineLevel="0" collapsed="false">
      <c r="B212" s="0" t="n">
        <f aca="false">B211+$F$13</f>
        <v>0.192</v>
      </c>
      <c r="C212" s="0" t="n">
        <f aca="false">($C$12*$C$15)/(SUM($C$14:$C$16))</f>
        <v>0.127154158944428</v>
      </c>
      <c r="D212" s="0" t="n">
        <f aca="false">$F$14*$C$15/(SUM($C$14:$C$15))</f>
        <v>0.0113215389091312</v>
      </c>
      <c r="E212" s="0" t="n">
        <f aca="false">B212*$F$12</f>
        <v>0.0960000000000001</v>
      </c>
      <c r="F212" s="0" t="n">
        <f aca="false">IF(E212&gt;C212,0,1)</f>
        <v>1</v>
      </c>
      <c r="G212" s="0" t="n">
        <f aca="false">IF(E212&gt;D212,0,1)</f>
        <v>0</v>
      </c>
    </row>
    <row r="213" customFormat="false" ht="14.65" hidden="false" customHeight="false" outlineLevel="0" collapsed="false">
      <c r="B213" s="0" t="n">
        <f aca="false">B212+$F$13</f>
        <v>0.193</v>
      </c>
      <c r="C213" s="0" t="n">
        <f aca="false">($C$12*$C$15)/(SUM($C$14:$C$16))</f>
        <v>0.127154158944428</v>
      </c>
      <c r="D213" s="0" t="n">
        <f aca="false">$F$14*$C$15/(SUM($C$14:$C$15))</f>
        <v>0.0113215389091312</v>
      </c>
      <c r="E213" s="0" t="n">
        <f aca="false">B213*$F$12</f>
        <v>0.0965000000000001</v>
      </c>
      <c r="F213" s="0" t="n">
        <f aca="false">IF(E213&gt;C213,0,1)</f>
        <v>1</v>
      </c>
      <c r="G213" s="0" t="n">
        <f aca="false">IF(E213&gt;D213,0,1)</f>
        <v>0</v>
      </c>
    </row>
    <row r="214" customFormat="false" ht="14.65" hidden="false" customHeight="false" outlineLevel="0" collapsed="false">
      <c r="B214" s="0" t="n">
        <f aca="false">B213+$F$13</f>
        <v>0.194</v>
      </c>
      <c r="C214" s="0" t="n">
        <f aca="false">($C$12*$C$15)/(SUM($C$14:$C$16))</f>
        <v>0.127154158944428</v>
      </c>
      <c r="D214" s="0" t="n">
        <f aca="false">$F$14*$C$15/(SUM($C$14:$C$15))</f>
        <v>0.0113215389091312</v>
      </c>
      <c r="E214" s="0" t="n">
        <f aca="false">B214*$F$12</f>
        <v>0.0970000000000001</v>
      </c>
      <c r="F214" s="0" t="n">
        <f aca="false">IF(E214&gt;C214,0,1)</f>
        <v>1</v>
      </c>
      <c r="G214" s="0" t="n">
        <f aca="false">IF(E214&gt;D214,0,1)</f>
        <v>0</v>
      </c>
    </row>
    <row r="215" customFormat="false" ht="14.65" hidden="false" customHeight="false" outlineLevel="0" collapsed="false">
      <c r="B215" s="0" t="n">
        <f aca="false">B214+$F$13</f>
        <v>0.195</v>
      </c>
      <c r="C215" s="0" t="n">
        <f aca="false">($C$12*$C$15)/(SUM($C$14:$C$16))</f>
        <v>0.127154158944428</v>
      </c>
      <c r="D215" s="0" t="n">
        <f aca="false">$F$14*$C$15/(SUM($C$14:$C$15))</f>
        <v>0.0113215389091312</v>
      </c>
      <c r="E215" s="0" t="n">
        <f aca="false">B215*$F$12</f>
        <v>0.0975000000000001</v>
      </c>
      <c r="F215" s="0" t="n">
        <f aca="false">IF(E215&gt;C215,0,1)</f>
        <v>1</v>
      </c>
      <c r="G215" s="0" t="n">
        <f aca="false">IF(E215&gt;D215,0,1)</f>
        <v>0</v>
      </c>
    </row>
    <row r="216" customFormat="false" ht="14.65" hidden="false" customHeight="false" outlineLevel="0" collapsed="false">
      <c r="B216" s="0" t="n">
        <f aca="false">B215+$F$13</f>
        <v>0.196</v>
      </c>
      <c r="C216" s="0" t="n">
        <f aca="false">($C$12*$C$15)/(SUM($C$14:$C$16))</f>
        <v>0.127154158944428</v>
      </c>
      <c r="D216" s="0" t="n">
        <f aca="false">$F$14*$C$15/(SUM($C$14:$C$15))</f>
        <v>0.0113215389091312</v>
      </c>
      <c r="E216" s="0" t="n">
        <f aca="false">B216*$F$12</f>
        <v>0.0980000000000001</v>
      </c>
      <c r="F216" s="0" t="n">
        <f aca="false">IF(E216&gt;C216,0,1)</f>
        <v>1</v>
      </c>
      <c r="G216" s="0" t="n">
        <f aca="false">IF(E216&gt;D216,0,1)</f>
        <v>0</v>
      </c>
    </row>
    <row r="217" customFormat="false" ht="14.65" hidden="false" customHeight="false" outlineLevel="0" collapsed="false">
      <c r="B217" s="0" t="n">
        <f aca="false">B216+$F$13</f>
        <v>0.197</v>
      </c>
      <c r="C217" s="0" t="n">
        <f aca="false">($C$12*$C$15)/(SUM($C$14:$C$16))</f>
        <v>0.127154158944428</v>
      </c>
      <c r="D217" s="0" t="n">
        <f aca="false">$F$14*$C$15/(SUM($C$14:$C$15))</f>
        <v>0.0113215389091312</v>
      </c>
      <c r="E217" s="0" t="n">
        <f aca="false">B217*$F$12</f>
        <v>0.0985000000000001</v>
      </c>
      <c r="F217" s="0" t="n">
        <f aca="false">IF(E217&gt;C217,0,1)</f>
        <v>1</v>
      </c>
      <c r="G217" s="0" t="n">
        <f aca="false">IF(E217&gt;D217,0,1)</f>
        <v>0</v>
      </c>
    </row>
    <row r="218" customFormat="false" ht="14.65" hidden="false" customHeight="false" outlineLevel="0" collapsed="false">
      <c r="B218" s="0" t="n">
        <f aca="false">B217+$F$13</f>
        <v>0.198</v>
      </c>
      <c r="C218" s="0" t="n">
        <f aca="false">($C$12*$C$15)/(SUM($C$14:$C$16))</f>
        <v>0.127154158944428</v>
      </c>
      <c r="D218" s="0" t="n">
        <f aca="false">$F$14*$C$15/(SUM($C$14:$C$15))</f>
        <v>0.0113215389091312</v>
      </c>
      <c r="E218" s="0" t="n">
        <f aca="false">B218*$F$12</f>
        <v>0.0990000000000001</v>
      </c>
      <c r="F218" s="0" t="n">
        <f aca="false">IF(E218&gt;C218,0,1)</f>
        <v>1</v>
      </c>
      <c r="G218" s="0" t="n">
        <f aca="false">IF(E218&gt;D218,0,1)</f>
        <v>0</v>
      </c>
    </row>
    <row r="219" customFormat="false" ht="14.65" hidden="false" customHeight="false" outlineLevel="0" collapsed="false">
      <c r="B219" s="0" t="n">
        <f aca="false">B218+$F$13</f>
        <v>0.199</v>
      </c>
      <c r="C219" s="0" t="n">
        <f aca="false">($C$12*$C$15)/(SUM($C$14:$C$16))</f>
        <v>0.127154158944428</v>
      </c>
      <c r="D219" s="0" t="n">
        <f aca="false">$F$14*$C$15/(SUM($C$14:$C$15))</f>
        <v>0.0113215389091312</v>
      </c>
      <c r="E219" s="0" t="n">
        <f aca="false">B219*$F$12</f>
        <v>0.0995000000000001</v>
      </c>
      <c r="F219" s="0" t="n">
        <f aca="false">IF(E219&gt;C219,0,1)</f>
        <v>1</v>
      </c>
      <c r="G219" s="0" t="n">
        <f aca="false">IF(E219&gt;D219,0,1)</f>
        <v>0</v>
      </c>
    </row>
    <row r="220" customFormat="false" ht="14.65" hidden="false" customHeight="false" outlineLevel="0" collapsed="false">
      <c r="B220" s="0" t="n">
        <f aca="false">B219+$F$13</f>
        <v>0.2</v>
      </c>
      <c r="C220" s="0" t="n">
        <f aca="false">($C$12*$C$15)/(SUM($C$14:$C$16))</f>
        <v>0.127154158944428</v>
      </c>
      <c r="D220" s="0" t="n">
        <f aca="false">$F$14*$C$15/(SUM($C$14:$C$15))</f>
        <v>0.0113215389091312</v>
      </c>
      <c r="E220" s="0" t="n">
        <f aca="false">B220*$F$12</f>
        <v>0.1</v>
      </c>
      <c r="F220" s="0" t="n">
        <f aca="false">IF(E220&gt;C220,0,1)</f>
        <v>1</v>
      </c>
      <c r="G220" s="0" t="n">
        <f aca="false">IF(E220&gt;D220,0,1)</f>
        <v>0</v>
      </c>
    </row>
    <row r="221" customFormat="false" ht="14.65" hidden="false" customHeight="false" outlineLevel="0" collapsed="false">
      <c r="B221" s="0" t="n">
        <f aca="false">B220+$F$13</f>
        <v>0.201</v>
      </c>
      <c r="C221" s="0" t="n">
        <f aca="false">($C$12*$C$15)/(SUM($C$14:$C$16))</f>
        <v>0.127154158944428</v>
      </c>
      <c r="D221" s="0" t="n">
        <f aca="false">$F$14*$C$15/(SUM($C$14:$C$15))</f>
        <v>0.0113215389091312</v>
      </c>
      <c r="E221" s="0" t="n">
        <f aca="false">B221*$F$12</f>
        <v>0.1005</v>
      </c>
      <c r="F221" s="0" t="n">
        <f aca="false">IF(E221&gt;C221,0,1)</f>
        <v>1</v>
      </c>
      <c r="G221" s="0" t="n">
        <f aca="false">IF(E221&gt;D221,0,1)</f>
        <v>0</v>
      </c>
    </row>
    <row r="222" customFormat="false" ht="14.65" hidden="false" customHeight="false" outlineLevel="0" collapsed="false">
      <c r="B222" s="0" t="n">
        <f aca="false">B221+$F$13</f>
        <v>0.202</v>
      </c>
      <c r="C222" s="0" t="n">
        <f aca="false">($C$12*$C$15)/(SUM($C$14:$C$16))</f>
        <v>0.127154158944428</v>
      </c>
      <c r="D222" s="0" t="n">
        <f aca="false">$F$14*$C$15/(SUM($C$14:$C$15))</f>
        <v>0.0113215389091312</v>
      </c>
      <c r="E222" s="0" t="n">
        <f aca="false">B222*$F$12</f>
        <v>0.101</v>
      </c>
      <c r="F222" s="0" t="n">
        <f aca="false">IF(E222&gt;C222,0,1)</f>
        <v>1</v>
      </c>
      <c r="G222" s="0" t="n">
        <f aca="false">IF(E222&gt;D222,0,1)</f>
        <v>0</v>
      </c>
    </row>
    <row r="223" customFormat="false" ht="14.65" hidden="false" customHeight="false" outlineLevel="0" collapsed="false">
      <c r="B223" s="0" t="n">
        <f aca="false">B222+$F$13</f>
        <v>0.203</v>
      </c>
      <c r="C223" s="0" t="n">
        <f aca="false">($C$12*$C$15)/(SUM($C$14:$C$16))</f>
        <v>0.127154158944428</v>
      </c>
      <c r="D223" s="0" t="n">
        <f aca="false">$F$14*$C$15/(SUM($C$14:$C$15))</f>
        <v>0.0113215389091312</v>
      </c>
      <c r="E223" s="0" t="n">
        <f aca="false">B223*$F$12</f>
        <v>0.1015</v>
      </c>
      <c r="F223" s="0" t="n">
        <f aca="false">IF(E223&gt;C223,0,1)</f>
        <v>1</v>
      </c>
      <c r="G223" s="0" t="n">
        <f aca="false">IF(E223&gt;D223,0,1)</f>
        <v>0</v>
      </c>
    </row>
    <row r="224" customFormat="false" ht="14.65" hidden="false" customHeight="false" outlineLevel="0" collapsed="false">
      <c r="B224" s="0" t="n">
        <f aca="false">B223+$F$13</f>
        <v>0.204</v>
      </c>
      <c r="C224" s="0" t="n">
        <f aca="false">($C$12*$C$15)/(SUM($C$14:$C$16))</f>
        <v>0.127154158944428</v>
      </c>
      <c r="D224" s="0" t="n">
        <f aca="false">$F$14*$C$15/(SUM($C$14:$C$15))</f>
        <v>0.0113215389091312</v>
      </c>
      <c r="E224" s="0" t="n">
        <f aca="false">B224*$F$12</f>
        <v>0.102</v>
      </c>
      <c r="F224" s="0" t="n">
        <f aca="false">IF(E224&gt;C224,0,1)</f>
        <v>1</v>
      </c>
      <c r="G224" s="0" t="n">
        <f aca="false">IF(E224&gt;D224,0,1)</f>
        <v>0</v>
      </c>
    </row>
    <row r="225" customFormat="false" ht="14.65" hidden="false" customHeight="false" outlineLevel="0" collapsed="false">
      <c r="B225" s="0" t="n">
        <f aca="false">B224+$F$13</f>
        <v>0.205</v>
      </c>
      <c r="C225" s="0" t="n">
        <f aca="false">($C$12*$C$15)/(SUM($C$14:$C$16))</f>
        <v>0.127154158944428</v>
      </c>
      <c r="D225" s="0" t="n">
        <f aca="false">$F$14*$C$15/(SUM($C$14:$C$15))</f>
        <v>0.0113215389091312</v>
      </c>
      <c r="E225" s="0" t="n">
        <f aca="false">B225*$F$12</f>
        <v>0.1025</v>
      </c>
      <c r="F225" s="0" t="n">
        <f aca="false">IF(E225&gt;C225,0,1)</f>
        <v>1</v>
      </c>
      <c r="G225" s="0" t="n">
        <f aca="false">IF(E225&gt;D225,0,1)</f>
        <v>0</v>
      </c>
    </row>
    <row r="226" customFormat="false" ht="14.65" hidden="false" customHeight="false" outlineLevel="0" collapsed="false">
      <c r="B226" s="0" t="n">
        <f aca="false">B225+$F$13</f>
        <v>0.206</v>
      </c>
      <c r="C226" s="0" t="n">
        <f aca="false">($C$12*$C$15)/(SUM($C$14:$C$16))</f>
        <v>0.127154158944428</v>
      </c>
      <c r="D226" s="0" t="n">
        <f aca="false">$F$14*$C$15/(SUM($C$14:$C$15))</f>
        <v>0.0113215389091312</v>
      </c>
      <c r="E226" s="0" t="n">
        <f aca="false">B226*$F$12</f>
        <v>0.103</v>
      </c>
      <c r="F226" s="0" t="n">
        <f aca="false">IF(E226&gt;C226,0,1)</f>
        <v>1</v>
      </c>
      <c r="G226" s="0" t="n">
        <f aca="false">IF(E226&gt;D226,0,1)</f>
        <v>0</v>
      </c>
    </row>
    <row r="227" customFormat="false" ht="14.65" hidden="false" customHeight="false" outlineLevel="0" collapsed="false">
      <c r="B227" s="0" t="n">
        <f aca="false">B226+$F$13</f>
        <v>0.207</v>
      </c>
      <c r="C227" s="0" t="n">
        <f aca="false">($C$12*$C$15)/(SUM($C$14:$C$16))</f>
        <v>0.127154158944428</v>
      </c>
      <c r="D227" s="0" t="n">
        <f aca="false">$F$14*$C$15/(SUM($C$14:$C$15))</f>
        <v>0.0113215389091312</v>
      </c>
      <c r="E227" s="0" t="n">
        <f aca="false">B227*$F$12</f>
        <v>0.1035</v>
      </c>
      <c r="F227" s="0" t="n">
        <f aca="false">IF(E227&gt;C227,0,1)</f>
        <v>1</v>
      </c>
      <c r="G227" s="0" t="n">
        <f aca="false">IF(E227&gt;D227,0,1)</f>
        <v>0</v>
      </c>
    </row>
    <row r="228" customFormat="false" ht="14.65" hidden="false" customHeight="false" outlineLevel="0" collapsed="false">
      <c r="B228" s="0" t="n">
        <f aca="false">B227+$F$13</f>
        <v>0.208</v>
      </c>
      <c r="C228" s="0" t="n">
        <f aca="false">($C$12*$C$15)/(SUM($C$14:$C$16))</f>
        <v>0.127154158944428</v>
      </c>
      <c r="D228" s="0" t="n">
        <f aca="false">$F$14*$C$15/(SUM($C$14:$C$15))</f>
        <v>0.0113215389091312</v>
      </c>
      <c r="E228" s="0" t="n">
        <f aca="false">B228*$F$12</f>
        <v>0.104</v>
      </c>
      <c r="F228" s="0" t="n">
        <f aca="false">IF(E228&gt;C228,0,1)</f>
        <v>1</v>
      </c>
      <c r="G228" s="0" t="n">
        <f aca="false">IF(E228&gt;D228,0,1)</f>
        <v>0</v>
      </c>
    </row>
    <row r="229" customFormat="false" ht="14.65" hidden="false" customHeight="false" outlineLevel="0" collapsed="false">
      <c r="B229" s="0" t="n">
        <f aca="false">B228+$F$13</f>
        <v>0.209</v>
      </c>
      <c r="C229" s="0" t="n">
        <f aca="false">($C$12*$C$15)/(SUM($C$14:$C$16))</f>
        <v>0.127154158944428</v>
      </c>
      <c r="D229" s="0" t="n">
        <f aca="false">$F$14*$C$15/(SUM($C$14:$C$15))</f>
        <v>0.0113215389091312</v>
      </c>
      <c r="E229" s="0" t="n">
        <f aca="false">B229*$F$12</f>
        <v>0.1045</v>
      </c>
      <c r="F229" s="0" t="n">
        <f aca="false">IF(E229&gt;C229,0,1)</f>
        <v>1</v>
      </c>
      <c r="G229" s="0" t="n">
        <f aca="false">IF(E229&gt;D229,0,1)</f>
        <v>0</v>
      </c>
    </row>
    <row r="230" customFormat="false" ht="14.65" hidden="false" customHeight="false" outlineLevel="0" collapsed="false">
      <c r="B230" s="0" t="n">
        <f aca="false">B229+$F$13</f>
        <v>0.21</v>
      </c>
      <c r="C230" s="0" t="n">
        <f aca="false">($C$12*$C$15)/(SUM($C$14:$C$16))</f>
        <v>0.127154158944428</v>
      </c>
      <c r="D230" s="0" t="n">
        <f aca="false">$F$14*$C$15/(SUM($C$14:$C$15))</f>
        <v>0.0113215389091312</v>
      </c>
      <c r="E230" s="0" t="n">
        <f aca="false">B230*$F$12</f>
        <v>0.105</v>
      </c>
      <c r="F230" s="0" t="n">
        <f aca="false">IF(E230&gt;C230,0,1)</f>
        <v>1</v>
      </c>
      <c r="G230" s="0" t="n">
        <f aca="false">IF(E230&gt;D230,0,1)</f>
        <v>0</v>
      </c>
    </row>
    <row r="231" customFormat="false" ht="14.65" hidden="false" customHeight="false" outlineLevel="0" collapsed="false">
      <c r="B231" s="0" t="n">
        <f aca="false">B230+$F$13</f>
        <v>0.211</v>
      </c>
      <c r="C231" s="0" t="n">
        <f aca="false">($C$12*$C$15)/(SUM($C$14:$C$16))</f>
        <v>0.127154158944428</v>
      </c>
      <c r="D231" s="0" t="n">
        <f aca="false">$F$14*$C$15/(SUM($C$14:$C$15))</f>
        <v>0.0113215389091312</v>
      </c>
      <c r="E231" s="0" t="n">
        <f aca="false">B231*$F$12</f>
        <v>0.1055</v>
      </c>
      <c r="F231" s="0" t="n">
        <f aca="false">IF(E231&gt;C231,0,1)</f>
        <v>1</v>
      </c>
      <c r="G231" s="0" t="n">
        <f aca="false">IF(E231&gt;D231,0,1)</f>
        <v>0</v>
      </c>
    </row>
    <row r="232" customFormat="false" ht="14.65" hidden="false" customHeight="false" outlineLevel="0" collapsed="false">
      <c r="B232" s="0" t="n">
        <f aca="false">B231+$F$13</f>
        <v>0.212</v>
      </c>
      <c r="C232" s="0" t="n">
        <f aca="false">($C$12*$C$15)/(SUM($C$14:$C$16))</f>
        <v>0.127154158944428</v>
      </c>
      <c r="D232" s="0" t="n">
        <f aca="false">$F$14*$C$15/(SUM($C$14:$C$15))</f>
        <v>0.0113215389091312</v>
      </c>
      <c r="E232" s="0" t="n">
        <f aca="false">B232*$F$12</f>
        <v>0.106</v>
      </c>
      <c r="F232" s="0" t="n">
        <f aca="false">IF(E232&gt;C232,0,1)</f>
        <v>1</v>
      </c>
      <c r="G232" s="0" t="n">
        <f aca="false">IF(E232&gt;D232,0,1)</f>
        <v>0</v>
      </c>
    </row>
    <row r="233" customFormat="false" ht="14.65" hidden="false" customHeight="false" outlineLevel="0" collapsed="false">
      <c r="B233" s="0" t="n">
        <f aca="false">B232+$F$13</f>
        <v>0.213</v>
      </c>
      <c r="C233" s="0" t="n">
        <f aca="false">($C$12*$C$15)/(SUM($C$14:$C$16))</f>
        <v>0.127154158944428</v>
      </c>
      <c r="D233" s="0" t="n">
        <f aca="false">$F$14*$C$15/(SUM($C$14:$C$15))</f>
        <v>0.0113215389091312</v>
      </c>
      <c r="E233" s="0" t="n">
        <f aca="false">B233*$F$12</f>
        <v>0.1065</v>
      </c>
      <c r="F233" s="0" t="n">
        <f aca="false">IF(E233&gt;C233,0,1)</f>
        <v>1</v>
      </c>
      <c r="G233" s="0" t="n">
        <f aca="false">IF(E233&gt;D233,0,1)</f>
        <v>0</v>
      </c>
    </row>
    <row r="234" customFormat="false" ht="14.65" hidden="false" customHeight="false" outlineLevel="0" collapsed="false">
      <c r="B234" s="0" t="n">
        <f aca="false">B233+$F$13</f>
        <v>0.214</v>
      </c>
      <c r="C234" s="0" t="n">
        <f aca="false">($C$12*$C$15)/(SUM($C$14:$C$16))</f>
        <v>0.127154158944428</v>
      </c>
      <c r="D234" s="0" t="n">
        <f aca="false">$F$14*$C$15/(SUM($C$14:$C$15))</f>
        <v>0.0113215389091312</v>
      </c>
      <c r="E234" s="0" t="n">
        <f aca="false">B234*$F$12</f>
        <v>0.107</v>
      </c>
      <c r="F234" s="0" t="n">
        <f aca="false">IF(E234&gt;C234,0,1)</f>
        <v>1</v>
      </c>
      <c r="G234" s="0" t="n">
        <f aca="false">IF(E234&gt;D234,0,1)</f>
        <v>0</v>
      </c>
    </row>
    <row r="235" customFormat="false" ht="14.65" hidden="false" customHeight="false" outlineLevel="0" collapsed="false">
      <c r="B235" s="0" t="n">
        <f aca="false">B234+$F$13</f>
        <v>0.215</v>
      </c>
      <c r="C235" s="0" t="n">
        <f aca="false">($C$12*$C$15)/(SUM($C$14:$C$16))</f>
        <v>0.127154158944428</v>
      </c>
      <c r="D235" s="0" t="n">
        <f aca="false">$F$14*$C$15/(SUM($C$14:$C$15))</f>
        <v>0.0113215389091312</v>
      </c>
      <c r="E235" s="0" t="n">
        <f aca="false">B235*$F$12</f>
        <v>0.1075</v>
      </c>
      <c r="F235" s="0" t="n">
        <f aca="false">IF(E235&gt;C235,0,1)</f>
        <v>1</v>
      </c>
      <c r="G235" s="0" t="n">
        <f aca="false">IF(E235&gt;D235,0,1)</f>
        <v>0</v>
      </c>
    </row>
    <row r="236" customFormat="false" ht="14.65" hidden="false" customHeight="false" outlineLevel="0" collapsed="false">
      <c r="B236" s="0" t="n">
        <f aca="false">B235+$F$13</f>
        <v>0.216</v>
      </c>
      <c r="C236" s="0" t="n">
        <f aca="false">($C$12*$C$15)/(SUM($C$14:$C$16))</f>
        <v>0.127154158944428</v>
      </c>
      <c r="D236" s="0" t="n">
        <f aca="false">$F$14*$C$15/(SUM($C$14:$C$15))</f>
        <v>0.0113215389091312</v>
      </c>
      <c r="E236" s="0" t="n">
        <f aca="false">B236*$F$12</f>
        <v>0.108</v>
      </c>
      <c r="F236" s="0" t="n">
        <f aca="false">IF(E236&gt;C236,0,1)</f>
        <v>1</v>
      </c>
      <c r="G236" s="0" t="n">
        <f aca="false">IF(E236&gt;D236,0,1)</f>
        <v>0</v>
      </c>
    </row>
    <row r="237" customFormat="false" ht="14.65" hidden="false" customHeight="false" outlineLevel="0" collapsed="false">
      <c r="B237" s="0" t="n">
        <f aca="false">B236+$F$13</f>
        <v>0.217</v>
      </c>
      <c r="C237" s="0" t="n">
        <f aca="false">($C$12*$C$15)/(SUM($C$14:$C$16))</f>
        <v>0.127154158944428</v>
      </c>
      <c r="D237" s="0" t="n">
        <f aca="false">$F$14*$C$15/(SUM($C$14:$C$15))</f>
        <v>0.0113215389091312</v>
      </c>
      <c r="E237" s="0" t="n">
        <f aca="false">B237*$F$12</f>
        <v>0.1085</v>
      </c>
      <c r="F237" s="0" t="n">
        <f aca="false">IF(E237&gt;C237,0,1)</f>
        <v>1</v>
      </c>
      <c r="G237" s="0" t="n">
        <f aca="false">IF(E237&gt;D237,0,1)</f>
        <v>0</v>
      </c>
    </row>
    <row r="238" customFormat="false" ht="14.65" hidden="false" customHeight="false" outlineLevel="0" collapsed="false">
      <c r="B238" s="0" t="n">
        <f aca="false">B237+$F$13</f>
        <v>0.218</v>
      </c>
      <c r="C238" s="0" t="n">
        <f aca="false">($C$12*$C$15)/(SUM($C$14:$C$16))</f>
        <v>0.127154158944428</v>
      </c>
      <c r="D238" s="0" t="n">
        <f aca="false">$F$14*$C$15/(SUM($C$14:$C$15))</f>
        <v>0.0113215389091312</v>
      </c>
      <c r="E238" s="0" t="n">
        <f aca="false">B238*$F$12</f>
        <v>0.109</v>
      </c>
      <c r="F238" s="0" t="n">
        <f aca="false">IF(E238&gt;C238,0,1)</f>
        <v>1</v>
      </c>
      <c r="G238" s="0" t="n">
        <f aca="false">IF(E238&gt;D238,0,1)</f>
        <v>0</v>
      </c>
    </row>
    <row r="239" customFormat="false" ht="14.65" hidden="false" customHeight="false" outlineLevel="0" collapsed="false">
      <c r="B239" s="0" t="n">
        <f aca="false">B238+$F$13</f>
        <v>0.219</v>
      </c>
      <c r="C239" s="0" t="n">
        <f aca="false">($C$12*$C$15)/(SUM($C$14:$C$16))</f>
        <v>0.127154158944428</v>
      </c>
      <c r="D239" s="0" t="n">
        <f aca="false">$F$14*$C$15/(SUM($C$14:$C$15))</f>
        <v>0.0113215389091312</v>
      </c>
      <c r="E239" s="0" t="n">
        <f aca="false">B239*$F$12</f>
        <v>0.1095</v>
      </c>
      <c r="F239" s="0" t="n">
        <f aca="false">IF(E239&gt;C239,0,1)</f>
        <v>1</v>
      </c>
      <c r="G239" s="0" t="n">
        <f aca="false">IF(E239&gt;D239,0,1)</f>
        <v>0</v>
      </c>
    </row>
    <row r="240" customFormat="false" ht="14.65" hidden="false" customHeight="false" outlineLevel="0" collapsed="false">
      <c r="B240" s="0" t="n">
        <f aca="false">B239+$F$13</f>
        <v>0.22</v>
      </c>
      <c r="C240" s="0" t="n">
        <f aca="false">($C$12*$C$15)/(SUM($C$14:$C$16))</f>
        <v>0.127154158944428</v>
      </c>
      <c r="D240" s="0" t="n">
        <f aca="false">$F$14*$C$15/(SUM($C$14:$C$15))</f>
        <v>0.0113215389091312</v>
      </c>
      <c r="E240" s="0" t="n">
        <f aca="false">B240*$F$12</f>
        <v>0.11</v>
      </c>
      <c r="F240" s="0" t="n">
        <f aca="false">IF(E240&gt;C240,0,1)</f>
        <v>1</v>
      </c>
      <c r="G240" s="0" t="n">
        <f aca="false">IF(E240&gt;D240,0,1)</f>
        <v>0</v>
      </c>
    </row>
    <row r="241" customFormat="false" ht="14.65" hidden="false" customHeight="false" outlineLevel="0" collapsed="false">
      <c r="B241" s="0" t="n">
        <f aca="false">B240+$F$13</f>
        <v>0.221</v>
      </c>
      <c r="C241" s="0" t="n">
        <f aca="false">($C$12*$C$15)/(SUM($C$14:$C$16))</f>
        <v>0.127154158944428</v>
      </c>
      <c r="D241" s="0" t="n">
        <f aca="false">$F$14*$C$15/(SUM($C$14:$C$15))</f>
        <v>0.0113215389091312</v>
      </c>
      <c r="E241" s="0" t="n">
        <f aca="false">B241*$F$12</f>
        <v>0.1105</v>
      </c>
      <c r="F241" s="0" t="n">
        <f aca="false">IF(E241&gt;C241,0,1)</f>
        <v>1</v>
      </c>
      <c r="G241" s="0" t="n">
        <f aca="false">IF(E241&gt;D241,0,1)</f>
        <v>0</v>
      </c>
    </row>
    <row r="242" customFormat="false" ht="14.65" hidden="false" customHeight="false" outlineLevel="0" collapsed="false">
      <c r="B242" s="0" t="n">
        <f aca="false">B241+$F$13</f>
        <v>0.222</v>
      </c>
      <c r="C242" s="0" t="n">
        <f aca="false">($C$12*$C$15)/(SUM($C$14:$C$16))</f>
        <v>0.127154158944428</v>
      </c>
      <c r="D242" s="0" t="n">
        <f aca="false">$F$14*$C$15/(SUM($C$14:$C$15))</f>
        <v>0.0113215389091312</v>
      </c>
      <c r="E242" s="0" t="n">
        <f aca="false">B242*$F$12</f>
        <v>0.111</v>
      </c>
      <c r="F242" s="0" t="n">
        <f aca="false">IF(E242&gt;C242,0,1)</f>
        <v>1</v>
      </c>
      <c r="G242" s="0" t="n">
        <f aca="false">IF(E242&gt;D242,0,1)</f>
        <v>0</v>
      </c>
    </row>
    <row r="243" customFormat="false" ht="14.65" hidden="false" customHeight="false" outlineLevel="0" collapsed="false">
      <c r="B243" s="0" t="n">
        <f aca="false">B242+$F$13</f>
        <v>0.223</v>
      </c>
      <c r="C243" s="0" t="n">
        <f aca="false">($C$12*$C$15)/(SUM($C$14:$C$16))</f>
        <v>0.127154158944428</v>
      </c>
      <c r="D243" s="0" t="n">
        <f aca="false">$F$14*$C$15/(SUM($C$14:$C$15))</f>
        <v>0.0113215389091312</v>
      </c>
      <c r="E243" s="0" t="n">
        <f aca="false">B243*$F$12</f>
        <v>0.1115</v>
      </c>
      <c r="F243" s="0" t="n">
        <f aca="false">IF(E243&gt;C243,0,1)</f>
        <v>1</v>
      </c>
      <c r="G243" s="0" t="n">
        <f aca="false">IF(E243&gt;D243,0,1)</f>
        <v>0</v>
      </c>
    </row>
    <row r="244" customFormat="false" ht="14.65" hidden="false" customHeight="false" outlineLevel="0" collapsed="false">
      <c r="B244" s="0" t="n">
        <f aca="false">B243+$F$13</f>
        <v>0.224</v>
      </c>
      <c r="C244" s="0" t="n">
        <f aca="false">($C$12*$C$15)/(SUM($C$14:$C$16))</f>
        <v>0.127154158944428</v>
      </c>
      <c r="D244" s="0" t="n">
        <f aca="false">$F$14*$C$15/(SUM($C$14:$C$15))</f>
        <v>0.0113215389091312</v>
      </c>
      <c r="E244" s="0" t="n">
        <f aca="false">B244*$F$12</f>
        <v>0.112</v>
      </c>
      <c r="F244" s="0" t="n">
        <f aca="false">IF(E244&gt;C244,0,1)</f>
        <v>1</v>
      </c>
      <c r="G244" s="0" t="n">
        <f aca="false">IF(E244&gt;D244,0,1)</f>
        <v>0</v>
      </c>
    </row>
    <row r="245" customFormat="false" ht="14.65" hidden="false" customHeight="false" outlineLevel="0" collapsed="false">
      <c r="B245" s="0" t="n">
        <f aca="false">B244+$F$13</f>
        <v>0.225</v>
      </c>
      <c r="C245" s="0" t="n">
        <f aca="false">($C$12*$C$15)/(SUM($C$14:$C$16))</f>
        <v>0.127154158944428</v>
      </c>
      <c r="D245" s="0" t="n">
        <f aca="false">$F$14*$C$15/(SUM($C$14:$C$15))</f>
        <v>0.0113215389091312</v>
      </c>
      <c r="E245" s="0" t="n">
        <f aca="false">B245*$F$12</f>
        <v>0.1125</v>
      </c>
      <c r="F245" s="0" t="n">
        <f aca="false">IF(E245&gt;C245,0,1)</f>
        <v>1</v>
      </c>
      <c r="G245" s="0" t="n">
        <f aca="false">IF(E245&gt;D245,0,1)</f>
        <v>0</v>
      </c>
    </row>
    <row r="246" customFormat="false" ht="14.65" hidden="false" customHeight="false" outlineLevel="0" collapsed="false">
      <c r="B246" s="0" t="n">
        <f aca="false">B245+$F$13</f>
        <v>0.226</v>
      </c>
      <c r="C246" s="0" t="n">
        <f aca="false">($C$12*$C$15)/(SUM($C$14:$C$16))</f>
        <v>0.127154158944428</v>
      </c>
      <c r="D246" s="0" t="n">
        <f aca="false">$F$14*$C$15/(SUM($C$14:$C$15))</f>
        <v>0.0113215389091312</v>
      </c>
      <c r="E246" s="0" t="n">
        <f aca="false">B246*$F$12</f>
        <v>0.113</v>
      </c>
      <c r="F246" s="0" t="n">
        <f aca="false">IF(E246&gt;C246,0,1)</f>
        <v>1</v>
      </c>
      <c r="G246" s="0" t="n">
        <f aca="false">IF(E246&gt;D246,0,1)</f>
        <v>0</v>
      </c>
    </row>
    <row r="247" customFormat="false" ht="14.65" hidden="false" customHeight="false" outlineLevel="0" collapsed="false">
      <c r="B247" s="0" t="n">
        <f aca="false">B246+$F$13</f>
        <v>0.227</v>
      </c>
      <c r="C247" s="0" t="n">
        <f aca="false">($C$12*$C$15)/(SUM($C$14:$C$16))</f>
        <v>0.127154158944428</v>
      </c>
      <c r="D247" s="0" t="n">
        <f aca="false">$F$14*$C$15/(SUM($C$14:$C$15))</f>
        <v>0.0113215389091312</v>
      </c>
      <c r="E247" s="0" t="n">
        <f aca="false">B247*$F$12</f>
        <v>0.1135</v>
      </c>
      <c r="F247" s="0" t="n">
        <f aca="false">IF(E247&gt;C247,0,1)</f>
        <v>1</v>
      </c>
      <c r="G247" s="0" t="n">
        <f aca="false">IF(E247&gt;D247,0,1)</f>
        <v>0</v>
      </c>
    </row>
    <row r="248" customFormat="false" ht="14.65" hidden="false" customHeight="false" outlineLevel="0" collapsed="false">
      <c r="B248" s="0" t="n">
        <f aca="false">B247+$F$13</f>
        <v>0.228</v>
      </c>
      <c r="C248" s="0" t="n">
        <f aca="false">($C$12*$C$15)/(SUM($C$14:$C$16))</f>
        <v>0.127154158944428</v>
      </c>
      <c r="D248" s="0" t="n">
        <f aca="false">$F$14*$C$15/(SUM($C$14:$C$15))</f>
        <v>0.0113215389091312</v>
      </c>
      <c r="E248" s="0" t="n">
        <f aca="false">B248*$F$12</f>
        <v>0.114</v>
      </c>
      <c r="F248" s="0" t="n">
        <f aca="false">IF(E248&gt;C248,0,1)</f>
        <v>1</v>
      </c>
      <c r="G248" s="0" t="n">
        <f aca="false">IF(E248&gt;D248,0,1)</f>
        <v>0</v>
      </c>
    </row>
    <row r="249" customFormat="false" ht="14.65" hidden="false" customHeight="false" outlineLevel="0" collapsed="false">
      <c r="B249" s="0" t="n">
        <f aca="false">B248+$F$13</f>
        <v>0.229</v>
      </c>
      <c r="C249" s="0" t="n">
        <f aca="false">($C$12*$C$15)/(SUM($C$14:$C$16))</f>
        <v>0.127154158944428</v>
      </c>
      <c r="D249" s="0" t="n">
        <f aca="false">$F$14*$C$15/(SUM($C$14:$C$15))</f>
        <v>0.0113215389091312</v>
      </c>
      <c r="E249" s="0" t="n">
        <f aca="false">B249*$F$12</f>
        <v>0.1145</v>
      </c>
      <c r="F249" s="0" t="n">
        <f aca="false">IF(E249&gt;C249,0,1)</f>
        <v>1</v>
      </c>
      <c r="G249" s="0" t="n">
        <f aca="false">IF(E249&gt;D249,0,1)</f>
        <v>0</v>
      </c>
    </row>
    <row r="250" customFormat="false" ht="14.65" hidden="false" customHeight="false" outlineLevel="0" collapsed="false">
      <c r="B250" s="0" t="n">
        <f aca="false">B249+$F$13</f>
        <v>0.23</v>
      </c>
      <c r="C250" s="0" t="n">
        <f aca="false">($C$12*$C$15)/(SUM($C$14:$C$16))</f>
        <v>0.127154158944428</v>
      </c>
      <c r="D250" s="0" t="n">
        <f aca="false">$F$14*$C$15/(SUM($C$14:$C$15))</f>
        <v>0.0113215389091312</v>
      </c>
      <c r="E250" s="0" t="n">
        <f aca="false">B250*$F$12</f>
        <v>0.115</v>
      </c>
      <c r="F250" s="0" t="n">
        <f aca="false">IF(E250&gt;C250,0,1)</f>
        <v>1</v>
      </c>
      <c r="G250" s="0" t="n">
        <f aca="false">IF(E250&gt;D250,0,1)</f>
        <v>0</v>
      </c>
    </row>
    <row r="251" customFormat="false" ht="14.65" hidden="false" customHeight="false" outlineLevel="0" collapsed="false">
      <c r="B251" s="0" t="n">
        <f aca="false">B250+$F$13</f>
        <v>0.231</v>
      </c>
      <c r="C251" s="0" t="n">
        <f aca="false">($C$12*$C$15)/(SUM($C$14:$C$16))</f>
        <v>0.127154158944428</v>
      </c>
      <c r="D251" s="0" t="n">
        <f aca="false">$F$14*$C$15/(SUM($C$14:$C$15))</f>
        <v>0.0113215389091312</v>
      </c>
      <c r="E251" s="0" t="n">
        <f aca="false">B251*$F$12</f>
        <v>0.1155</v>
      </c>
      <c r="F251" s="0" t="n">
        <f aca="false">IF(E251&gt;C251,0,1)</f>
        <v>1</v>
      </c>
      <c r="G251" s="0" t="n">
        <f aca="false">IF(E251&gt;D251,0,1)</f>
        <v>0</v>
      </c>
    </row>
    <row r="252" customFormat="false" ht="14.65" hidden="false" customHeight="false" outlineLevel="0" collapsed="false">
      <c r="B252" s="0" t="n">
        <f aca="false">B251+$F$13</f>
        <v>0.232</v>
      </c>
      <c r="C252" s="0" t="n">
        <f aca="false">($C$12*$C$15)/(SUM($C$14:$C$16))</f>
        <v>0.127154158944428</v>
      </c>
      <c r="D252" s="0" t="n">
        <f aca="false">$F$14*$C$15/(SUM($C$14:$C$15))</f>
        <v>0.0113215389091312</v>
      </c>
      <c r="E252" s="0" t="n">
        <f aca="false">B252*$F$12</f>
        <v>0.116</v>
      </c>
      <c r="F252" s="0" t="n">
        <f aca="false">IF(E252&gt;C252,0,1)</f>
        <v>1</v>
      </c>
      <c r="G252" s="0" t="n">
        <f aca="false">IF(E252&gt;D252,0,1)</f>
        <v>0</v>
      </c>
    </row>
    <row r="253" customFormat="false" ht="14.65" hidden="false" customHeight="false" outlineLevel="0" collapsed="false">
      <c r="B253" s="0" t="n">
        <f aca="false">B252+$F$13</f>
        <v>0.233</v>
      </c>
      <c r="C253" s="0" t="n">
        <f aca="false">($C$12*$C$15)/(SUM($C$14:$C$16))</f>
        <v>0.127154158944428</v>
      </c>
      <c r="D253" s="0" t="n">
        <f aca="false">$F$14*$C$15/(SUM($C$14:$C$15))</f>
        <v>0.0113215389091312</v>
      </c>
      <c r="E253" s="0" t="n">
        <f aca="false">B253*$F$12</f>
        <v>0.1165</v>
      </c>
      <c r="F253" s="0" t="n">
        <f aca="false">IF(E253&gt;C253,0,1)</f>
        <v>1</v>
      </c>
      <c r="G253" s="0" t="n">
        <f aca="false">IF(E253&gt;D253,0,1)</f>
        <v>0</v>
      </c>
    </row>
    <row r="254" customFormat="false" ht="14.65" hidden="false" customHeight="false" outlineLevel="0" collapsed="false">
      <c r="B254" s="0" t="n">
        <f aca="false">B253+$F$13</f>
        <v>0.234</v>
      </c>
      <c r="C254" s="0" t="n">
        <f aca="false">($C$12*$C$15)/(SUM($C$14:$C$16))</f>
        <v>0.127154158944428</v>
      </c>
      <c r="D254" s="0" t="n">
        <f aca="false">$F$14*$C$15/(SUM($C$14:$C$15))</f>
        <v>0.0113215389091312</v>
      </c>
      <c r="E254" s="0" t="n">
        <f aca="false">B254*$F$12</f>
        <v>0.117</v>
      </c>
      <c r="F254" s="0" t="n">
        <f aca="false">IF(E254&gt;C254,0,1)</f>
        <v>1</v>
      </c>
      <c r="G254" s="0" t="n">
        <f aca="false">IF(E254&gt;D254,0,1)</f>
        <v>0</v>
      </c>
    </row>
    <row r="255" customFormat="false" ht="14.65" hidden="false" customHeight="false" outlineLevel="0" collapsed="false">
      <c r="B255" s="0" t="n">
        <f aca="false">B254+$F$13</f>
        <v>0.235</v>
      </c>
      <c r="C255" s="0" t="n">
        <f aca="false">($C$12*$C$15)/(SUM($C$14:$C$16))</f>
        <v>0.127154158944428</v>
      </c>
      <c r="D255" s="0" t="n">
        <f aca="false">$F$14*$C$15/(SUM($C$14:$C$15))</f>
        <v>0.0113215389091312</v>
      </c>
      <c r="E255" s="0" t="n">
        <f aca="false">B255*$F$12</f>
        <v>0.1175</v>
      </c>
      <c r="F255" s="0" t="n">
        <f aca="false">IF(E255&gt;C255,0,1)</f>
        <v>1</v>
      </c>
      <c r="G255" s="0" t="n">
        <f aca="false">IF(E255&gt;D255,0,1)</f>
        <v>0</v>
      </c>
    </row>
    <row r="256" customFormat="false" ht="14.65" hidden="false" customHeight="false" outlineLevel="0" collapsed="false">
      <c r="B256" s="0" t="n">
        <f aca="false">B255+$F$13</f>
        <v>0.236</v>
      </c>
      <c r="C256" s="0" t="n">
        <f aca="false">($C$12*$C$15)/(SUM($C$14:$C$16))</f>
        <v>0.127154158944428</v>
      </c>
      <c r="D256" s="0" t="n">
        <f aca="false">$F$14*$C$15/(SUM($C$14:$C$15))</f>
        <v>0.0113215389091312</v>
      </c>
      <c r="E256" s="0" t="n">
        <f aca="false">B256*$F$12</f>
        <v>0.118</v>
      </c>
      <c r="F256" s="0" t="n">
        <f aca="false">IF(E256&gt;C256,0,1)</f>
        <v>1</v>
      </c>
      <c r="G256" s="0" t="n">
        <f aca="false">IF(E256&gt;D256,0,1)</f>
        <v>0</v>
      </c>
    </row>
    <row r="257" customFormat="false" ht="14.65" hidden="false" customHeight="false" outlineLevel="0" collapsed="false">
      <c r="B257" s="0" t="n">
        <f aca="false">B256+$F$13</f>
        <v>0.237</v>
      </c>
      <c r="C257" s="0" t="n">
        <f aca="false">($C$12*$C$15)/(SUM($C$14:$C$16))</f>
        <v>0.127154158944428</v>
      </c>
      <c r="D257" s="0" t="n">
        <f aca="false">$F$14*$C$15/(SUM($C$14:$C$15))</f>
        <v>0.0113215389091312</v>
      </c>
      <c r="E257" s="0" t="n">
        <f aca="false">B257*$F$12</f>
        <v>0.1185</v>
      </c>
      <c r="F257" s="0" t="n">
        <f aca="false">IF(E257&gt;C257,0,1)</f>
        <v>1</v>
      </c>
      <c r="G257" s="0" t="n">
        <f aca="false">IF(E257&gt;D257,0,1)</f>
        <v>0</v>
      </c>
    </row>
    <row r="258" customFormat="false" ht="14.65" hidden="false" customHeight="false" outlineLevel="0" collapsed="false">
      <c r="B258" s="0" t="n">
        <f aca="false">B257+$F$13</f>
        <v>0.238</v>
      </c>
      <c r="C258" s="0" t="n">
        <f aca="false">($C$12*$C$15)/(SUM($C$14:$C$16))</f>
        <v>0.127154158944428</v>
      </c>
      <c r="D258" s="0" t="n">
        <f aca="false">$F$14*$C$15/(SUM($C$14:$C$15))</f>
        <v>0.0113215389091312</v>
      </c>
      <c r="E258" s="0" t="n">
        <f aca="false">B258*$F$12</f>
        <v>0.119</v>
      </c>
      <c r="F258" s="0" t="n">
        <f aca="false">IF(E258&gt;C258,0,1)</f>
        <v>1</v>
      </c>
      <c r="G258" s="0" t="n">
        <f aca="false">IF(E258&gt;D258,0,1)</f>
        <v>0</v>
      </c>
    </row>
    <row r="259" customFormat="false" ht="14.65" hidden="false" customHeight="false" outlineLevel="0" collapsed="false">
      <c r="B259" s="0" t="n">
        <f aca="false">B258+$F$13</f>
        <v>0.239</v>
      </c>
      <c r="C259" s="0" t="n">
        <f aca="false">($C$12*$C$15)/(SUM($C$14:$C$16))</f>
        <v>0.127154158944428</v>
      </c>
      <c r="D259" s="0" t="n">
        <f aca="false">$F$14*$C$15/(SUM($C$14:$C$15))</f>
        <v>0.0113215389091312</v>
      </c>
      <c r="E259" s="0" t="n">
        <f aca="false">B259*$F$12</f>
        <v>0.1195</v>
      </c>
      <c r="F259" s="0" t="n">
        <f aca="false">IF(E259&gt;C259,0,1)</f>
        <v>1</v>
      </c>
      <c r="G259" s="0" t="n">
        <f aca="false">IF(E259&gt;D259,0,1)</f>
        <v>0</v>
      </c>
    </row>
    <row r="260" customFormat="false" ht="14.65" hidden="false" customHeight="false" outlineLevel="0" collapsed="false">
      <c r="B260" s="0" t="n">
        <f aca="false">B259+$F$13</f>
        <v>0.24</v>
      </c>
      <c r="C260" s="0" t="n">
        <f aca="false">($C$12*$C$15)/(SUM($C$14:$C$16))</f>
        <v>0.127154158944428</v>
      </c>
      <c r="D260" s="0" t="n">
        <f aca="false">$F$14*$C$15/(SUM($C$14:$C$15))</f>
        <v>0.0113215389091312</v>
      </c>
      <c r="E260" s="0" t="n">
        <f aca="false">B260*$F$12</f>
        <v>0.12</v>
      </c>
      <c r="F260" s="0" t="n">
        <f aca="false">IF(E260&gt;C260,0,1)</f>
        <v>1</v>
      </c>
      <c r="G260" s="0" t="n">
        <f aca="false">IF(E260&gt;D260,0,1)</f>
        <v>0</v>
      </c>
    </row>
    <row r="261" customFormat="false" ht="14.65" hidden="false" customHeight="false" outlineLevel="0" collapsed="false">
      <c r="B261" s="0" t="n">
        <f aca="false">B260+$F$13</f>
        <v>0.241</v>
      </c>
      <c r="C261" s="0" t="n">
        <f aca="false">($C$12*$C$15)/(SUM($C$14:$C$16))</f>
        <v>0.127154158944428</v>
      </c>
      <c r="D261" s="0" t="n">
        <f aca="false">$F$14*$C$15/(SUM($C$14:$C$15))</f>
        <v>0.0113215389091312</v>
      </c>
      <c r="E261" s="0" t="n">
        <f aca="false">B261*$F$12</f>
        <v>0.1205</v>
      </c>
      <c r="F261" s="0" t="n">
        <f aca="false">IF(E261&gt;C261,0,1)</f>
        <v>1</v>
      </c>
      <c r="G261" s="0" t="n">
        <f aca="false">IF(E261&gt;D261,0,1)</f>
        <v>0</v>
      </c>
    </row>
    <row r="262" customFormat="false" ht="14.65" hidden="false" customHeight="false" outlineLevel="0" collapsed="false">
      <c r="B262" s="0" t="n">
        <f aca="false">B261+$F$13</f>
        <v>0.242</v>
      </c>
      <c r="C262" s="0" t="n">
        <f aca="false">($C$12*$C$15)/(SUM($C$14:$C$16))</f>
        <v>0.127154158944428</v>
      </c>
      <c r="D262" s="0" t="n">
        <f aca="false">$F$14*$C$15/(SUM($C$14:$C$15))</f>
        <v>0.0113215389091312</v>
      </c>
      <c r="E262" s="0" t="n">
        <f aca="false">B262*$F$12</f>
        <v>0.121</v>
      </c>
      <c r="F262" s="0" t="n">
        <f aca="false">IF(E262&gt;C262,0,1)</f>
        <v>1</v>
      </c>
      <c r="G262" s="0" t="n">
        <f aca="false">IF(E262&gt;D262,0,1)</f>
        <v>0</v>
      </c>
    </row>
    <row r="263" customFormat="false" ht="14.65" hidden="false" customHeight="false" outlineLevel="0" collapsed="false">
      <c r="B263" s="0" t="n">
        <f aca="false">B262+$F$13</f>
        <v>0.243</v>
      </c>
      <c r="C263" s="0" t="n">
        <f aca="false">($C$12*$C$15)/(SUM($C$14:$C$16))</f>
        <v>0.127154158944428</v>
      </c>
      <c r="D263" s="0" t="n">
        <f aca="false">$F$14*$C$15/(SUM($C$14:$C$15))</f>
        <v>0.0113215389091312</v>
      </c>
      <c r="E263" s="0" t="n">
        <f aca="false">B263*$F$12</f>
        <v>0.1215</v>
      </c>
      <c r="F263" s="0" t="n">
        <f aca="false">IF(E263&gt;C263,0,1)</f>
        <v>1</v>
      </c>
      <c r="G263" s="0" t="n">
        <f aca="false">IF(E263&gt;D263,0,1)</f>
        <v>0</v>
      </c>
    </row>
    <row r="264" customFormat="false" ht="14.65" hidden="false" customHeight="false" outlineLevel="0" collapsed="false">
      <c r="B264" s="0" t="n">
        <f aca="false">B263+$F$13</f>
        <v>0.244</v>
      </c>
      <c r="C264" s="0" t="n">
        <f aca="false">($C$12*$C$15)/(SUM($C$14:$C$16))</f>
        <v>0.127154158944428</v>
      </c>
      <c r="D264" s="0" t="n">
        <f aca="false">$F$14*$C$15/(SUM($C$14:$C$15))</f>
        <v>0.0113215389091312</v>
      </c>
      <c r="E264" s="0" t="n">
        <f aca="false">B264*$F$12</f>
        <v>0.122</v>
      </c>
      <c r="F264" s="0" t="n">
        <f aca="false">IF(E264&gt;C264,0,1)</f>
        <v>1</v>
      </c>
      <c r="G264" s="0" t="n">
        <f aca="false">IF(E264&gt;D264,0,1)</f>
        <v>0</v>
      </c>
    </row>
    <row r="265" customFormat="false" ht="14.65" hidden="false" customHeight="false" outlineLevel="0" collapsed="false">
      <c r="B265" s="0" t="n">
        <f aca="false">B264+$F$13</f>
        <v>0.245</v>
      </c>
      <c r="C265" s="0" t="n">
        <f aca="false">($C$12*$C$15)/(SUM($C$14:$C$16))</f>
        <v>0.127154158944428</v>
      </c>
      <c r="D265" s="0" t="n">
        <f aca="false">$F$14*$C$15/(SUM($C$14:$C$15))</f>
        <v>0.0113215389091312</v>
      </c>
      <c r="E265" s="0" t="n">
        <f aca="false">B265*$F$12</f>
        <v>0.1225</v>
      </c>
      <c r="F265" s="0" t="n">
        <f aca="false">IF(E265&gt;C265,0,1)</f>
        <v>1</v>
      </c>
      <c r="G265" s="0" t="n">
        <f aca="false">IF(E265&gt;D265,0,1)</f>
        <v>0</v>
      </c>
    </row>
    <row r="266" customFormat="false" ht="14.65" hidden="false" customHeight="false" outlineLevel="0" collapsed="false">
      <c r="B266" s="0" t="n">
        <f aca="false">B265+$F$13</f>
        <v>0.246</v>
      </c>
      <c r="C266" s="0" t="n">
        <f aca="false">($C$12*$C$15)/(SUM($C$14:$C$16))</f>
        <v>0.127154158944428</v>
      </c>
      <c r="D266" s="0" t="n">
        <f aca="false">$F$14*$C$15/(SUM($C$14:$C$15))</f>
        <v>0.0113215389091312</v>
      </c>
      <c r="E266" s="0" t="n">
        <f aca="false">B266*$F$12</f>
        <v>0.123</v>
      </c>
      <c r="F266" s="0" t="n">
        <f aca="false">IF(E266&gt;C266,0,1)</f>
        <v>1</v>
      </c>
      <c r="G266" s="0" t="n">
        <f aca="false">IF(E266&gt;D266,0,1)</f>
        <v>0</v>
      </c>
    </row>
    <row r="267" customFormat="false" ht="14.65" hidden="false" customHeight="false" outlineLevel="0" collapsed="false">
      <c r="B267" s="0" t="n">
        <f aca="false">B266+$F$13</f>
        <v>0.247</v>
      </c>
      <c r="C267" s="0" t="n">
        <f aca="false">($C$12*$C$15)/(SUM($C$14:$C$16))</f>
        <v>0.127154158944428</v>
      </c>
      <c r="D267" s="0" t="n">
        <f aca="false">$F$14*$C$15/(SUM($C$14:$C$15))</f>
        <v>0.0113215389091312</v>
      </c>
      <c r="E267" s="0" t="n">
        <f aca="false">B267*$F$12</f>
        <v>0.1235</v>
      </c>
      <c r="F267" s="0" t="n">
        <f aca="false">IF(E267&gt;C267,0,1)</f>
        <v>1</v>
      </c>
      <c r="G267" s="0" t="n">
        <f aca="false">IF(E267&gt;D267,0,1)</f>
        <v>0</v>
      </c>
    </row>
    <row r="268" customFormat="false" ht="14.65" hidden="false" customHeight="false" outlineLevel="0" collapsed="false">
      <c r="B268" s="0" t="n">
        <f aca="false">B267+$F$13</f>
        <v>0.248</v>
      </c>
      <c r="C268" s="0" t="n">
        <f aca="false">($C$12*$C$15)/(SUM($C$14:$C$16))</f>
        <v>0.127154158944428</v>
      </c>
      <c r="D268" s="0" t="n">
        <f aca="false">$F$14*$C$15/(SUM($C$14:$C$15))</f>
        <v>0.0113215389091312</v>
      </c>
      <c r="E268" s="0" t="n">
        <f aca="false">B268*$F$12</f>
        <v>0.124</v>
      </c>
      <c r="F268" s="0" t="n">
        <f aca="false">IF(E268&gt;C268,0,1)</f>
        <v>1</v>
      </c>
      <c r="G268" s="0" t="n">
        <f aca="false">IF(E268&gt;D268,0,1)</f>
        <v>0</v>
      </c>
    </row>
    <row r="269" customFormat="false" ht="14.65" hidden="false" customHeight="false" outlineLevel="0" collapsed="false">
      <c r="B269" s="0" t="n">
        <f aca="false">B268+$F$13</f>
        <v>0.249</v>
      </c>
      <c r="C269" s="0" t="n">
        <f aca="false">($C$12*$C$15)/(SUM($C$14:$C$16))</f>
        <v>0.127154158944428</v>
      </c>
      <c r="D269" s="0" t="n">
        <f aca="false">$F$14*$C$15/(SUM($C$14:$C$15))</f>
        <v>0.0113215389091312</v>
      </c>
      <c r="E269" s="0" t="n">
        <f aca="false">B269*$F$12</f>
        <v>0.1245</v>
      </c>
      <c r="F269" s="0" t="n">
        <f aca="false">IF(E269&gt;C269,0,1)</f>
        <v>1</v>
      </c>
      <c r="G269" s="0" t="n">
        <f aca="false">IF(E269&gt;D269,0,1)</f>
        <v>0</v>
      </c>
    </row>
    <row r="270" customFormat="false" ht="14.65" hidden="false" customHeight="false" outlineLevel="0" collapsed="false">
      <c r="B270" s="0" t="n">
        <f aca="false">B269+$F$13</f>
        <v>0.25</v>
      </c>
      <c r="C270" s="0" t="n">
        <f aca="false">($C$12*$C$15)/(SUM($C$14:$C$16))</f>
        <v>0.127154158944428</v>
      </c>
      <c r="D270" s="0" t="n">
        <f aca="false">$F$14*$C$15/(SUM($C$14:$C$15))</f>
        <v>0.0113215389091312</v>
      </c>
      <c r="E270" s="0" t="n">
        <f aca="false">B270*$F$12</f>
        <v>0.125</v>
      </c>
      <c r="F270" s="0" t="n">
        <f aca="false">IF(E270&gt;C270,0,1)</f>
        <v>1</v>
      </c>
      <c r="G270" s="0" t="n">
        <f aca="false">IF(E270&gt;D270,0,1)</f>
        <v>0</v>
      </c>
    </row>
    <row r="271" customFormat="false" ht="14.65" hidden="false" customHeight="false" outlineLevel="0" collapsed="false">
      <c r="B271" s="0" t="n">
        <f aca="false">B270+$F$13</f>
        <v>0.251</v>
      </c>
      <c r="C271" s="0" t="n">
        <f aca="false">($C$12*$C$15)/(SUM($C$14:$C$16))</f>
        <v>0.127154158944428</v>
      </c>
      <c r="D271" s="0" t="n">
        <f aca="false">$F$14*$C$15/(SUM($C$14:$C$15))</f>
        <v>0.0113215389091312</v>
      </c>
      <c r="E271" s="0" t="n">
        <f aca="false">B271*$F$12</f>
        <v>0.1255</v>
      </c>
      <c r="F271" s="0" t="n">
        <f aca="false">IF(E271&gt;C271,0,1)</f>
        <v>1</v>
      </c>
      <c r="G271" s="0" t="n">
        <f aca="false">IF(E271&gt;D271,0,1)</f>
        <v>0</v>
      </c>
    </row>
    <row r="272" customFormat="false" ht="14.65" hidden="false" customHeight="false" outlineLevel="0" collapsed="false">
      <c r="B272" s="0" t="n">
        <f aca="false">B271+$F$13</f>
        <v>0.252</v>
      </c>
      <c r="C272" s="0" t="n">
        <f aca="false">($C$12*$C$15)/(SUM($C$14:$C$16))</f>
        <v>0.127154158944428</v>
      </c>
      <c r="D272" s="0" t="n">
        <f aca="false">$F$14*$C$15/(SUM($C$14:$C$15))</f>
        <v>0.0113215389091312</v>
      </c>
      <c r="E272" s="0" t="n">
        <f aca="false">B272*$F$12</f>
        <v>0.126</v>
      </c>
      <c r="F272" s="0" t="n">
        <f aca="false">IF(E272&gt;C272,0,1)</f>
        <v>1</v>
      </c>
      <c r="G272" s="0" t="n">
        <f aca="false">IF(E272&gt;D272,0,1)</f>
        <v>0</v>
      </c>
    </row>
    <row r="273" customFormat="false" ht="14.65" hidden="false" customHeight="false" outlineLevel="0" collapsed="false">
      <c r="B273" s="0" t="n">
        <f aca="false">B272+$F$13</f>
        <v>0.253</v>
      </c>
      <c r="C273" s="0" t="n">
        <f aca="false">($C$12*$C$15)/(SUM($C$14:$C$16))</f>
        <v>0.127154158944428</v>
      </c>
      <c r="D273" s="0" t="n">
        <f aca="false">$F$14*$C$15/(SUM($C$14:$C$15))</f>
        <v>0.0113215389091312</v>
      </c>
      <c r="E273" s="0" t="n">
        <f aca="false">B273*$F$12</f>
        <v>0.1265</v>
      </c>
      <c r="F273" s="0" t="n">
        <f aca="false">IF(E273&gt;C273,0,1)</f>
        <v>1</v>
      </c>
      <c r="G273" s="0" t="n">
        <f aca="false">IF(E273&gt;D273,0,1)</f>
        <v>0</v>
      </c>
    </row>
    <row r="274" customFormat="false" ht="14.65" hidden="false" customHeight="false" outlineLevel="0" collapsed="false">
      <c r="B274" s="0" t="n">
        <f aca="false">B273+$F$13</f>
        <v>0.254</v>
      </c>
      <c r="C274" s="0" t="n">
        <f aca="false">($C$12*$C$15)/(SUM($C$14:$C$16))</f>
        <v>0.127154158944428</v>
      </c>
      <c r="D274" s="0" t="n">
        <f aca="false">$F$14*$C$15/(SUM($C$14:$C$15))</f>
        <v>0.0113215389091312</v>
      </c>
      <c r="E274" s="0" t="n">
        <f aca="false">B274*$F$12</f>
        <v>0.127</v>
      </c>
      <c r="F274" s="0" t="n">
        <f aca="false">IF(E274&gt;C274,0,1)</f>
        <v>1</v>
      </c>
      <c r="G274" s="0" t="n">
        <f aca="false">IF(E274&gt;D274,0,1)</f>
        <v>0</v>
      </c>
    </row>
    <row r="275" customFormat="false" ht="14.65" hidden="false" customHeight="false" outlineLevel="0" collapsed="false">
      <c r="B275" s="0" t="n">
        <f aca="false">B274+$F$13</f>
        <v>0.255</v>
      </c>
      <c r="C275" s="0" t="n">
        <f aca="false">($C$12*$C$15)/(SUM($C$14:$C$16))</f>
        <v>0.127154158944428</v>
      </c>
      <c r="D275" s="0" t="n">
        <f aca="false">$F$14*$C$15/(SUM($C$14:$C$15))</f>
        <v>0.0113215389091312</v>
      </c>
      <c r="E275" s="0" t="n">
        <f aca="false">B275*$F$12</f>
        <v>0.1275</v>
      </c>
      <c r="F275" s="0" t="n">
        <f aca="false">IF(E275&gt;C275,0,1)</f>
        <v>0</v>
      </c>
      <c r="G275" s="0" t="n">
        <f aca="false">IF(E275&gt;D275,0,1)</f>
        <v>0</v>
      </c>
    </row>
    <row r="276" customFormat="false" ht="14.65" hidden="false" customHeight="false" outlineLevel="0" collapsed="false">
      <c r="B276" s="0" t="n">
        <f aca="false">B275+$F$13</f>
        <v>0.256</v>
      </c>
      <c r="C276" s="0" t="n">
        <f aca="false">($C$12*$C$15)/(SUM($C$14:$C$16))</f>
        <v>0.127154158944428</v>
      </c>
      <c r="D276" s="0" t="n">
        <f aca="false">$F$14*$C$15/(SUM($C$14:$C$15))</f>
        <v>0.0113215389091312</v>
      </c>
      <c r="E276" s="0" t="n">
        <f aca="false">B276*$F$12</f>
        <v>0.128</v>
      </c>
      <c r="F276" s="0" t="n">
        <f aca="false">IF(E276&gt;C276,0,1)</f>
        <v>0</v>
      </c>
      <c r="G276" s="0" t="n">
        <f aca="false">IF(E276&gt;D276,0,1)</f>
        <v>0</v>
      </c>
    </row>
    <row r="277" customFormat="false" ht="14.65" hidden="false" customHeight="false" outlineLevel="0" collapsed="false">
      <c r="B277" s="0" t="n">
        <f aca="false">B276+$F$13</f>
        <v>0.257</v>
      </c>
      <c r="C277" s="0" t="n">
        <f aca="false">($C$12*$C$15)/(SUM($C$14:$C$16))</f>
        <v>0.127154158944428</v>
      </c>
      <c r="D277" s="0" t="n">
        <f aca="false">$F$14*$C$15/(SUM($C$14:$C$15))</f>
        <v>0.0113215389091312</v>
      </c>
      <c r="E277" s="0" t="n">
        <f aca="false">B277*$F$12</f>
        <v>0.1285</v>
      </c>
      <c r="F277" s="0" t="n">
        <f aca="false">IF(E277&gt;C277,0,1)</f>
        <v>0</v>
      </c>
      <c r="G277" s="0" t="n">
        <f aca="false">IF(E277&gt;D277,0,1)</f>
        <v>0</v>
      </c>
    </row>
    <row r="278" customFormat="false" ht="14.65" hidden="false" customHeight="false" outlineLevel="0" collapsed="false">
      <c r="B278" s="0" t="n">
        <f aca="false">B277+$F$13</f>
        <v>0.258</v>
      </c>
      <c r="C278" s="0" t="n">
        <f aca="false">($C$12*$C$15)/(SUM($C$14:$C$16))</f>
        <v>0.127154158944428</v>
      </c>
      <c r="D278" s="0" t="n">
        <f aca="false">$F$14*$C$15/(SUM($C$14:$C$15))</f>
        <v>0.0113215389091312</v>
      </c>
      <c r="E278" s="0" t="n">
        <f aca="false">B278*$F$12</f>
        <v>0.129</v>
      </c>
      <c r="F278" s="0" t="n">
        <f aca="false">IF(E278&gt;C278,0,1)</f>
        <v>0</v>
      </c>
      <c r="G278" s="0" t="n">
        <f aca="false">IF(E278&gt;D278,0,1)</f>
        <v>0</v>
      </c>
    </row>
    <row r="279" customFormat="false" ht="14.65" hidden="false" customHeight="false" outlineLevel="0" collapsed="false">
      <c r="B279" s="0" t="n">
        <f aca="false">B278+$F$13</f>
        <v>0.259</v>
      </c>
      <c r="C279" s="0" t="n">
        <f aca="false">($C$12*$C$15)/(SUM($C$14:$C$16))</f>
        <v>0.127154158944428</v>
      </c>
      <c r="D279" s="0" t="n">
        <f aca="false">$F$14*$C$15/(SUM($C$14:$C$15))</f>
        <v>0.0113215389091312</v>
      </c>
      <c r="E279" s="0" t="n">
        <f aca="false">B279*$F$12</f>
        <v>0.1295</v>
      </c>
      <c r="F279" s="0" t="n">
        <f aca="false">IF(E279&gt;C279,0,1)</f>
        <v>0</v>
      </c>
      <c r="G279" s="0" t="n">
        <f aca="false">IF(E279&gt;D279,0,1)</f>
        <v>0</v>
      </c>
    </row>
    <row r="280" customFormat="false" ht="14.65" hidden="false" customHeight="false" outlineLevel="0" collapsed="false">
      <c r="B280" s="0" t="n">
        <f aca="false">B279+$F$13</f>
        <v>0.26</v>
      </c>
      <c r="C280" s="0" t="n">
        <f aca="false">($C$12*$C$15)/(SUM($C$14:$C$16))</f>
        <v>0.127154158944428</v>
      </c>
      <c r="D280" s="0" t="n">
        <f aca="false">$F$14*$C$15/(SUM($C$14:$C$15))</f>
        <v>0.0113215389091312</v>
      </c>
      <c r="E280" s="0" t="n">
        <f aca="false">B280*$F$12</f>
        <v>0.13</v>
      </c>
      <c r="F280" s="0" t="n">
        <f aca="false">IF(E280&gt;C280,0,1)</f>
        <v>0</v>
      </c>
      <c r="G280" s="0" t="n">
        <f aca="false">IF(E280&gt;D280,0,1)</f>
        <v>0</v>
      </c>
    </row>
    <row r="281" customFormat="false" ht="14.65" hidden="false" customHeight="false" outlineLevel="0" collapsed="false">
      <c r="B281" s="0" t="n">
        <f aca="false">B280+$F$13</f>
        <v>0.261</v>
      </c>
      <c r="C281" s="0" t="n">
        <f aca="false">($C$12*$C$15)/(SUM($C$14:$C$16))</f>
        <v>0.127154158944428</v>
      </c>
      <c r="D281" s="0" t="n">
        <f aca="false">$F$14*$C$15/(SUM($C$14:$C$15))</f>
        <v>0.0113215389091312</v>
      </c>
      <c r="E281" s="0" t="n">
        <f aca="false">B281*$F$12</f>
        <v>0.1305</v>
      </c>
      <c r="F281" s="0" t="n">
        <f aca="false">IF(E281&gt;C281,0,1)</f>
        <v>0</v>
      </c>
      <c r="G281" s="0" t="n">
        <f aca="false">IF(E281&gt;D281,0,1)</f>
        <v>0</v>
      </c>
    </row>
    <row r="282" customFormat="false" ht="14.65" hidden="false" customHeight="false" outlineLevel="0" collapsed="false">
      <c r="B282" s="0" t="n">
        <f aca="false">B281+$F$13</f>
        <v>0.262</v>
      </c>
      <c r="C282" s="0" t="n">
        <f aca="false">($C$12*$C$15)/(SUM($C$14:$C$16))</f>
        <v>0.127154158944428</v>
      </c>
      <c r="D282" s="0" t="n">
        <f aca="false">$F$14*$C$15/(SUM($C$14:$C$15))</f>
        <v>0.0113215389091312</v>
      </c>
      <c r="E282" s="0" t="n">
        <f aca="false">B282*$F$12</f>
        <v>0.131</v>
      </c>
      <c r="F282" s="0" t="n">
        <f aca="false">IF(E282&gt;C282,0,1)</f>
        <v>0</v>
      </c>
      <c r="G282" s="0" t="n">
        <f aca="false">IF(E282&gt;D282,0,1)</f>
        <v>0</v>
      </c>
    </row>
    <row r="283" customFormat="false" ht="14.65" hidden="false" customHeight="false" outlineLevel="0" collapsed="false">
      <c r="B283" s="0" t="n">
        <f aca="false">B282+$F$13</f>
        <v>0.263</v>
      </c>
      <c r="C283" s="0" t="n">
        <f aca="false">($C$12*$C$15)/(SUM($C$14:$C$16))</f>
        <v>0.127154158944428</v>
      </c>
      <c r="D283" s="0" t="n">
        <f aca="false">$F$14*$C$15/(SUM($C$14:$C$15))</f>
        <v>0.0113215389091312</v>
      </c>
      <c r="E283" s="0" t="n">
        <f aca="false">B283*$F$12</f>
        <v>0.1315</v>
      </c>
      <c r="F283" s="0" t="n">
        <f aca="false">IF(E283&gt;C283,0,1)</f>
        <v>0</v>
      </c>
      <c r="G283" s="0" t="n">
        <f aca="false">IF(E283&gt;D283,0,1)</f>
        <v>0</v>
      </c>
    </row>
    <row r="284" customFormat="false" ht="14.65" hidden="false" customHeight="false" outlineLevel="0" collapsed="false">
      <c r="B284" s="0" t="n">
        <f aca="false">B283+$F$13</f>
        <v>0.264</v>
      </c>
      <c r="C284" s="0" t="n">
        <f aca="false">($C$12*$C$15)/(SUM($C$14:$C$16))</f>
        <v>0.127154158944428</v>
      </c>
      <c r="D284" s="0" t="n">
        <f aca="false">$F$14*$C$15/(SUM($C$14:$C$15))</f>
        <v>0.0113215389091312</v>
      </c>
      <c r="E284" s="0" t="n">
        <f aca="false">B284*$F$12</f>
        <v>0.132</v>
      </c>
      <c r="F284" s="0" t="n">
        <f aca="false">IF(E284&gt;C284,0,1)</f>
        <v>0</v>
      </c>
      <c r="G284" s="0" t="n">
        <f aca="false">IF(E284&gt;D284,0,1)</f>
        <v>0</v>
      </c>
    </row>
    <row r="285" customFormat="false" ht="14.65" hidden="false" customHeight="false" outlineLevel="0" collapsed="false">
      <c r="B285" s="0" t="n">
        <f aca="false">B284+$F$13</f>
        <v>0.265</v>
      </c>
      <c r="C285" s="0" t="n">
        <f aca="false">($C$12*$C$15)/(SUM($C$14:$C$16))</f>
        <v>0.127154158944428</v>
      </c>
      <c r="D285" s="0" t="n">
        <f aca="false">$F$14*$C$15/(SUM($C$14:$C$15))</f>
        <v>0.0113215389091312</v>
      </c>
      <c r="E285" s="0" t="n">
        <f aca="false">B285*$F$12</f>
        <v>0.1325</v>
      </c>
      <c r="F285" s="0" t="n">
        <f aca="false">IF(E285&gt;C285,0,1)</f>
        <v>0</v>
      </c>
      <c r="G285" s="0" t="n">
        <f aca="false">IF(E285&gt;D285,0,1)</f>
        <v>0</v>
      </c>
    </row>
    <row r="286" customFormat="false" ht="14.65" hidden="false" customHeight="false" outlineLevel="0" collapsed="false">
      <c r="B286" s="0" t="n">
        <f aca="false">B285+$F$13</f>
        <v>0.266</v>
      </c>
      <c r="C286" s="0" t="n">
        <f aca="false">($C$12*$C$15)/(SUM($C$14:$C$16))</f>
        <v>0.127154158944428</v>
      </c>
      <c r="D286" s="0" t="n">
        <f aca="false">$F$14*$C$15/(SUM($C$14:$C$15))</f>
        <v>0.0113215389091312</v>
      </c>
      <c r="E286" s="0" t="n">
        <f aca="false">B286*$F$12</f>
        <v>0.133</v>
      </c>
      <c r="F286" s="0" t="n">
        <f aca="false">IF(E286&gt;C286,0,1)</f>
        <v>0</v>
      </c>
      <c r="G286" s="0" t="n">
        <f aca="false">IF(E286&gt;D286,0,1)</f>
        <v>0</v>
      </c>
    </row>
    <row r="287" customFormat="false" ht="14.65" hidden="false" customHeight="false" outlineLevel="0" collapsed="false">
      <c r="B287" s="0" t="n">
        <f aca="false">B286+$F$13</f>
        <v>0.267</v>
      </c>
      <c r="C287" s="0" t="n">
        <f aca="false">($C$12*$C$15)/(SUM($C$14:$C$16))</f>
        <v>0.127154158944428</v>
      </c>
      <c r="D287" s="0" t="n">
        <f aca="false">$F$14*$C$15/(SUM($C$14:$C$15))</f>
        <v>0.0113215389091312</v>
      </c>
      <c r="E287" s="0" t="n">
        <f aca="false">B287*$F$12</f>
        <v>0.1335</v>
      </c>
      <c r="F287" s="0" t="n">
        <f aca="false">IF(E287&gt;C287,0,1)</f>
        <v>0</v>
      </c>
      <c r="G287" s="0" t="n">
        <f aca="false">IF(E287&gt;D287,0,1)</f>
        <v>0</v>
      </c>
    </row>
    <row r="288" customFormat="false" ht="14.65" hidden="false" customHeight="false" outlineLevel="0" collapsed="false">
      <c r="B288" s="0" t="n">
        <f aca="false">B287+$F$13</f>
        <v>0.268</v>
      </c>
      <c r="C288" s="0" t="n">
        <f aca="false">($C$12*$C$15)/(SUM($C$14:$C$16))</f>
        <v>0.127154158944428</v>
      </c>
      <c r="D288" s="0" t="n">
        <f aca="false">$F$14*$C$15/(SUM($C$14:$C$15))</f>
        <v>0.0113215389091312</v>
      </c>
      <c r="E288" s="0" t="n">
        <f aca="false">B288*$F$12</f>
        <v>0.134</v>
      </c>
      <c r="F288" s="0" t="n">
        <f aca="false">IF(E288&gt;C288,0,1)</f>
        <v>0</v>
      </c>
      <c r="G288" s="0" t="n">
        <f aca="false">IF(E288&gt;D288,0,1)</f>
        <v>0</v>
      </c>
    </row>
    <row r="289" customFormat="false" ht="14.65" hidden="false" customHeight="false" outlineLevel="0" collapsed="false">
      <c r="B289" s="0" t="n">
        <f aca="false">B288+$F$13</f>
        <v>0.269</v>
      </c>
      <c r="C289" s="0" t="n">
        <f aca="false">($C$12*$C$15)/(SUM($C$14:$C$16))</f>
        <v>0.127154158944428</v>
      </c>
      <c r="D289" s="0" t="n">
        <f aca="false">$F$14*$C$15/(SUM($C$14:$C$15))</f>
        <v>0.0113215389091312</v>
      </c>
      <c r="E289" s="0" t="n">
        <f aca="false">B289*$F$12</f>
        <v>0.1345</v>
      </c>
      <c r="F289" s="0" t="n">
        <f aca="false">IF(E289&gt;C289,0,1)</f>
        <v>0</v>
      </c>
      <c r="G289" s="0" t="n">
        <f aca="false">IF(E289&gt;D289,0,1)</f>
        <v>0</v>
      </c>
    </row>
    <row r="290" customFormat="false" ht="14.65" hidden="false" customHeight="false" outlineLevel="0" collapsed="false">
      <c r="B290" s="0" t="n">
        <f aca="false">B289+$F$13</f>
        <v>0.27</v>
      </c>
      <c r="C290" s="0" t="n">
        <f aca="false">($C$12*$C$15)/(SUM($C$14:$C$16))</f>
        <v>0.127154158944428</v>
      </c>
      <c r="D290" s="0" t="n">
        <f aca="false">$F$14*$C$15/(SUM($C$14:$C$15))</f>
        <v>0.0113215389091312</v>
      </c>
      <c r="E290" s="0" t="n">
        <f aca="false">B290*$F$12</f>
        <v>0.135</v>
      </c>
      <c r="F290" s="0" t="n">
        <f aca="false">IF(E290&gt;C290,0,1)</f>
        <v>0</v>
      </c>
      <c r="G290" s="0" t="n">
        <f aca="false">IF(E290&gt;D290,0,1)</f>
        <v>0</v>
      </c>
    </row>
    <row r="291" customFormat="false" ht="14.65" hidden="false" customHeight="false" outlineLevel="0" collapsed="false">
      <c r="B291" s="0" t="n">
        <f aca="false">B290+$F$13</f>
        <v>0.271</v>
      </c>
      <c r="C291" s="0" t="n">
        <f aca="false">($C$12*$C$15)/(SUM($C$14:$C$16))</f>
        <v>0.127154158944428</v>
      </c>
      <c r="D291" s="0" t="n">
        <f aca="false">$F$14*$C$15/(SUM($C$14:$C$15))</f>
        <v>0.0113215389091312</v>
      </c>
      <c r="E291" s="0" t="n">
        <f aca="false">B291*$F$12</f>
        <v>0.1355</v>
      </c>
      <c r="F291" s="0" t="n">
        <f aca="false">IF(E291&gt;C291,0,1)</f>
        <v>0</v>
      </c>
      <c r="G291" s="0" t="n">
        <f aca="false">IF(E291&gt;D291,0,1)</f>
        <v>0</v>
      </c>
    </row>
    <row r="292" customFormat="false" ht="14.65" hidden="false" customHeight="false" outlineLevel="0" collapsed="false">
      <c r="B292" s="0" t="n">
        <f aca="false">B291+$F$13</f>
        <v>0.272</v>
      </c>
      <c r="C292" s="0" t="n">
        <f aca="false">($C$12*$C$15)/(SUM($C$14:$C$16))</f>
        <v>0.127154158944428</v>
      </c>
      <c r="D292" s="0" t="n">
        <f aca="false">$F$14*$C$15/(SUM($C$14:$C$15))</f>
        <v>0.0113215389091312</v>
      </c>
      <c r="E292" s="0" t="n">
        <f aca="false">B292*$F$12</f>
        <v>0.136</v>
      </c>
      <c r="F292" s="0" t="n">
        <f aca="false">IF(E292&gt;C292,0,1)</f>
        <v>0</v>
      </c>
      <c r="G292" s="0" t="n">
        <f aca="false">IF(E292&gt;D292,0,1)</f>
        <v>0</v>
      </c>
    </row>
    <row r="293" customFormat="false" ht="14.65" hidden="false" customHeight="false" outlineLevel="0" collapsed="false">
      <c r="B293" s="0" t="n">
        <f aca="false">B292+$F$13</f>
        <v>0.273</v>
      </c>
      <c r="C293" s="0" t="n">
        <f aca="false">($C$12*$C$15)/(SUM($C$14:$C$16))</f>
        <v>0.127154158944428</v>
      </c>
      <c r="D293" s="0" t="n">
        <f aca="false">$F$14*$C$15/(SUM($C$14:$C$15))</f>
        <v>0.0113215389091312</v>
      </c>
      <c r="E293" s="0" t="n">
        <f aca="false">B293*$F$12</f>
        <v>0.1365</v>
      </c>
      <c r="F293" s="0" t="n">
        <f aca="false">IF(E293&gt;C293,0,1)</f>
        <v>0</v>
      </c>
      <c r="G293" s="0" t="n">
        <f aca="false">IF(E293&gt;D293,0,1)</f>
        <v>0</v>
      </c>
    </row>
    <row r="294" customFormat="false" ht="14.65" hidden="false" customHeight="false" outlineLevel="0" collapsed="false">
      <c r="B294" s="0" t="n">
        <f aca="false">B293+$F$13</f>
        <v>0.274</v>
      </c>
      <c r="C294" s="0" t="n">
        <f aca="false">($C$12*$C$15)/(SUM($C$14:$C$16))</f>
        <v>0.127154158944428</v>
      </c>
      <c r="D294" s="0" t="n">
        <f aca="false">$F$14*$C$15/(SUM($C$14:$C$15))</f>
        <v>0.0113215389091312</v>
      </c>
      <c r="E294" s="0" t="n">
        <f aca="false">B294*$F$12</f>
        <v>0.137</v>
      </c>
      <c r="F294" s="0" t="n">
        <f aca="false">IF(E294&gt;C294,0,1)</f>
        <v>0</v>
      </c>
      <c r="G294" s="0" t="n">
        <f aca="false">IF(E294&gt;D294,0,1)</f>
        <v>0</v>
      </c>
    </row>
    <row r="295" customFormat="false" ht="14.65" hidden="false" customHeight="false" outlineLevel="0" collapsed="false">
      <c r="B295" s="0" t="n">
        <f aca="false">B294+$F$13</f>
        <v>0.275</v>
      </c>
      <c r="C295" s="0" t="n">
        <f aca="false">($C$12*$C$15)/(SUM($C$14:$C$16))</f>
        <v>0.127154158944428</v>
      </c>
      <c r="D295" s="0" t="n">
        <f aca="false">$F$14*$C$15/(SUM($C$14:$C$15))</f>
        <v>0.0113215389091312</v>
      </c>
      <c r="E295" s="0" t="n">
        <f aca="false">B295*$F$12</f>
        <v>0.1375</v>
      </c>
      <c r="F295" s="0" t="n">
        <f aca="false">IF(E295&gt;C295,0,1)</f>
        <v>0</v>
      </c>
      <c r="G295" s="0" t="n">
        <f aca="false">IF(E295&gt;D295,0,1)</f>
        <v>0</v>
      </c>
    </row>
    <row r="296" customFormat="false" ht="14.65" hidden="false" customHeight="false" outlineLevel="0" collapsed="false">
      <c r="B296" s="0" t="n">
        <f aca="false">B295+$F$13</f>
        <v>0.276</v>
      </c>
      <c r="C296" s="0" t="n">
        <f aca="false">($C$12*$C$15)/(SUM($C$14:$C$16))</f>
        <v>0.127154158944428</v>
      </c>
      <c r="D296" s="0" t="n">
        <f aca="false">$F$14*$C$15/(SUM($C$14:$C$15))</f>
        <v>0.0113215389091312</v>
      </c>
      <c r="E296" s="0" t="n">
        <f aca="false">B296*$F$12</f>
        <v>0.138</v>
      </c>
      <c r="F296" s="0" t="n">
        <f aca="false">IF(E296&gt;C296,0,1)</f>
        <v>0</v>
      </c>
      <c r="G296" s="0" t="n">
        <f aca="false">IF(E296&gt;D296,0,1)</f>
        <v>0</v>
      </c>
    </row>
    <row r="297" customFormat="false" ht="14.65" hidden="false" customHeight="false" outlineLevel="0" collapsed="false">
      <c r="B297" s="0" t="n">
        <f aca="false">B296+$F$13</f>
        <v>0.277</v>
      </c>
      <c r="C297" s="0" t="n">
        <f aca="false">($C$12*$C$15)/(SUM($C$14:$C$16))</f>
        <v>0.127154158944428</v>
      </c>
      <c r="D297" s="0" t="n">
        <f aca="false">$F$14*$C$15/(SUM($C$14:$C$15))</f>
        <v>0.0113215389091312</v>
      </c>
      <c r="E297" s="0" t="n">
        <f aca="false">B297*$F$12</f>
        <v>0.1385</v>
      </c>
      <c r="F297" s="0" t="n">
        <f aca="false">IF(E297&gt;C297,0,1)</f>
        <v>0</v>
      </c>
      <c r="G297" s="0" t="n">
        <f aca="false">IF(E297&gt;D297,0,1)</f>
        <v>0</v>
      </c>
    </row>
    <row r="298" customFormat="false" ht="14.65" hidden="false" customHeight="false" outlineLevel="0" collapsed="false">
      <c r="B298" s="0" t="n">
        <f aca="false">B297+$F$13</f>
        <v>0.278</v>
      </c>
      <c r="C298" s="0" t="n">
        <f aca="false">($C$12*$C$15)/(SUM($C$14:$C$16))</f>
        <v>0.127154158944428</v>
      </c>
      <c r="D298" s="0" t="n">
        <f aca="false">$F$14*$C$15/(SUM($C$14:$C$15))</f>
        <v>0.0113215389091312</v>
      </c>
      <c r="E298" s="0" t="n">
        <f aca="false">B298*$F$12</f>
        <v>0.139</v>
      </c>
      <c r="F298" s="0" t="n">
        <f aca="false">IF(E298&gt;C298,0,1)</f>
        <v>0</v>
      </c>
      <c r="G298" s="0" t="n">
        <f aca="false">IF(E298&gt;D298,0,1)</f>
        <v>0</v>
      </c>
    </row>
    <row r="299" customFormat="false" ht="14.65" hidden="false" customHeight="false" outlineLevel="0" collapsed="false">
      <c r="B299" s="0" t="n">
        <f aca="false">B298+$F$13</f>
        <v>0.279</v>
      </c>
      <c r="C299" s="0" t="n">
        <f aca="false">($C$12*$C$15)/(SUM($C$14:$C$16))</f>
        <v>0.127154158944428</v>
      </c>
      <c r="D299" s="0" t="n">
        <f aca="false">$F$14*$C$15/(SUM($C$14:$C$15))</f>
        <v>0.0113215389091312</v>
      </c>
      <c r="E299" s="0" t="n">
        <f aca="false">B299*$F$12</f>
        <v>0.1395</v>
      </c>
      <c r="F299" s="0" t="n">
        <f aca="false">IF(E299&gt;C299,0,1)</f>
        <v>0</v>
      </c>
      <c r="G299" s="0" t="n">
        <f aca="false">IF(E299&gt;D299,0,1)</f>
        <v>0</v>
      </c>
    </row>
    <row r="300" customFormat="false" ht="14.65" hidden="false" customHeight="false" outlineLevel="0" collapsed="false">
      <c r="B300" s="0" t="n">
        <f aca="false">B299+$F$13</f>
        <v>0.28</v>
      </c>
      <c r="C300" s="0" t="n">
        <f aca="false">($C$12*$C$15)/(SUM($C$14:$C$16))</f>
        <v>0.127154158944428</v>
      </c>
      <c r="D300" s="0" t="n">
        <f aca="false">$F$14*$C$15/(SUM($C$14:$C$15))</f>
        <v>0.0113215389091312</v>
      </c>
      <c r="E300" s="0" t="n">
        <f aca="false">B300*$F$12</f>
        <v>0.14</v>
      </c>
      <c r="F300" s="0" t="n">
        <f aca="false">IF(E300&gt;C300,0,1)</f>
        <v>0</v>
      </c>
      <c r="G300" s="0" t="n">
        <f aca="false">IF(E300&gt;D300,0,1)</f>
        <v>0</v>
      </c>
    </row>
    <row r="301" customFormat="false" ht="14.65" hidden="false" customHeight="false" outlineLevel="0" collapsed="false">
      <c r="B301" s="0" t="n">
        <f aca="false">B300+$F$13</f>
        <v>0.281</v>
      </c>
      <c r="C301" s="0" t="n">
        <f aca="false">($C$12*$C$15)/(SUM($C$14:$C$16))</f>
        <v>0.127154158944428</v>
      </c>
      <c r="D301" s="0" t="n">
        <f aca="false">$F$14*$C$15/(SUM($C$14:$C$15))</f>
        <v>0.0113215389091312</v>
      </c>
      <c r="E301" s="0" t="n">
        <f aca="false">B301*$F$12</f>
        <v>0.1405</v>
      </c>
      <c r="F301" s="0" t="n">
        <f aca="false">IF(E301&gt;C301,0,1)</f>
        <v>0</v>
      </c>
      <c r="G301" s="0" t="n">
        <f aca="false">IF(E301&gt;D301,0,1)</f>
        <v>0</v>
      </c>
    </row>
    <row r="302" customFormat="false" ht="14.65" hidden="false" customHeight="false" outlineLevel="0" collapsed="false">
      <c r="B302" s="0" t="n">
        <f aca="false">B301+$F$13</f>
        <v>0.282</v>
      </c>
      <c r="C302" s="0" t="n">
        <f aca="false">($C$12*$C$15)/(SUM($C$14:$C$16))</f>
        <v>0.127154158944428</v>
      </c>
      <c r="D302" s="0" t="n">
        <f aca="false">$F$14*$C$15/(SUM($C$14:$C$15))</f>
        <v>0.0113215389091312</v>
      </c>
      <c r="E302" s="0" t="n">
        <f aca="false">B302*$F$12</f>
        <v>0.141</v>
      </c>
      <c r="F302" s="0" t="n">
        <f aca="false">IF(E302&gt;C302,0,1)</f>
        <v>0</v>
      </c>
      <c r="G302" s="0" t="n">
        <f aca="false">IF(E302&gt;D302,0,1)</f>
        <v>0</v>
      </c>
    </row>
    <row r="303" customFormat="false" ht="14.65" hidden="false" customHeight="false" outlineLevel="0" collapsed="false">
      <c r="B303" s="0" t="n">
        <f aca="false">B302+$F$13</f>
        <v>0.283</v>
      </c>
      <c r="C303" s="0" t="n">
        <f aca="false">($C$12*$C$15)/(SUM($C$14:$C$16))</f>
        <v>0.127154158944428</v>
      </c>
      <c r="D303" s="0" t="n">
        <f aca="false">$F$14*$C$15/(SUM($C$14:$C$15))</f>
        <v>0.0113215389091312</v>
      </c>
      <c r="E303" s="0" t="n">
        <f aca="false">B303*$F$12</f>
        <v>0.1415</v>
      </c>
      <c r="F303" s="0" t="n">
        <f aca="false">IF(E303&gt;C303,0,1)</f>
        <v>0</v>
      </c>
      <c r="G303" s="0" t="n">
        <f aca="false">IF(E303&gt;D303,0,1)</f>
        <v>0</v>
      </c>
    </row>
    <row r="304" customFormat="false" ht="14.65" hidden="false" customHeight="false" outlineLevel="0" collapsed="false">
      <c r="B304" s="0" t="n">
        <f aca="false">B303+$F$13</f>
        <v>0.284</v>
      </c>
      <c r="C304" s="0" t="n">
        <f aca="false">($C$12*$C$15)/(SUM($C$14:$C$16))</f>
        <v>0.127154158944428</v>
      </c>
      <c r="D304" s="0" t="n">
        <f aca="false">$F$14*$C$15/(SUM($C$14:$C$15))</f>
        <v>0.0113215389091312</v>
      </c>
      <c r="E304" s="0" t="n">
        <f aca="false">B304*$F$12</f>
        <v>0.142</v>
      </c>
      <c r="F304" s="0" t="n">
        <f aca="false">IF(E304&gt;C304,0,1)</f>
        <v>0</v>
      </c>
      <c r="G304" s="0" t="n">
        <f aca="false">IF(E304&gt;D304,0,1)</f>
        <v>0</v>
      </c>
    </row>
    <row r="305" customFormat="false" ht="14.65" hidden="false" customHeight="false" outlineLevel="0" collapsed="false">
      <c r="B305" s="0" t="n">
        <f aca="false">B304+$F$13</f>
        <v>0.285</v>
      </c>
      <c r="C305" s="0" t="n">
        <f aca="false">($C$12*$C$15)/(SUM($C$14:$C$16))</f>
        <v>0.127154158944428</v>
      </c>
      <c r="D305" s="0" t="n">
        <f aca="false">$F$14*$C$15/(SUM($C$14:$C$15))</f>
        <v>0.0113215389091312</v>
      </c>
      <c r="E305" s="0" t="n">
        <f aca="false">B305*$F$12</f>
        <v>0.1425</v>
      </c>
      <c r="F305" s="0" t="n">
        <f aca="false">IF(E305&gt;C305,0,1)</f>
        <v>0</v>
      </c>
      <c r="G305" s="0" t="n">
        <f aca="false">IF(E305&gt;D305,0,1)</f>
        <v>0</v>
      </c>
    </row>
    <row r="306" customFormat="false" ht="14.65" hidden="false" customHeight="false" outlineLevel="0" collapsed="false">
      <c r="B306" s="0" t="n">
        <f aca="false">B305+$F$13</f>
        <v>0.286</v>
      </c>
      <c r="C306" s="0" t="n">
        <f aca="false">($C$12*$C$15)/(SUM($C$14:$C$16))</f>
        <v>0.127154158944428</v>
      </c>
      <c r="D306" s="0" t="n">
        <f aca="false">$F$14*$C$15/(SUM($C$14:$C$15))</f>
        <v>0.0113215389091312</v>
      </c>
      <c r="E306" s="0" t="n">
        <f aca="false">B306*$F$12</f>
        <v>0.143</v>
      </c>
      <c r="F306" s="0" t="n">
        <f aca="false">IF(E306&gt;C306,0,1)</f>
        <v>0</v>
      </c>
      <c r="G306" s="0" t="n">
        <f aca="false">IF(E306&gt;D306,0,1)</f>
        <v>0</v>
      </c>
    </row>
    <row r="307" customFormat="false" ht="14.65" hidden="false" customHeight="false" outlineLevel="0" collapsed="false">
      <c r="B307" s="0" t="n">
        <f aca="false">B306+$F$13</f>
        <v>0.287</v>
      </c>
      <c r="C307" s="0" t="n">
        <f aca="false">($C$12*$C$15)/(SUM($C$14:$C$16))</f>
        <v>0.127154158944428</v>
      </c>
      <c r="D307" s="0" t="n">
        <f aca="false">$F$14*$C$15/(SUM($C$14:$C$15))</f>
        <v>0.0113215389091312</v>
      </c>
      <c r="E307" s="0" t="n">
        <f aca="false">B307*$F$12</f>
        <v>0.1435</v>
      </c>
      <c r="F307" s="0" t="n">
        <f aca="false">IF(E307&gt;C307,0,1)</f>
        <v>0</v>
      </c>
      <c r="G307" s="0" t="n">
        <f aca="false">IF(E307&gt;D307,0,1)</f>
        <v>0</v>
      </c>
    </row>
    <row r="308" customFormat="false" ht="14.65" hidden="false" customHeight="false" outlineLevel="0" collapsed="false">
      <c r="B308" s="0" t="n">
        <f aca="false">B307+$F$13</f>
        <v>0.288</v>
      </c>
      <c r="C308" s="0" t="n">
        <f aca="false">($C$12*$C$15)/(SUM($C$14:$C$16))</f>
        <v>0.127154158944428</v>
      </c>
      <c r="D308" s="0" t="n">
        <f aca="false">$F$14*$C$15/(SUM($C$14:$C$15))</f>
        <v>0.0113215389091312</v>
      </c>
      <c r="E308" s="0" t="n">
        <f aca="false">B308*$F$12</f>
        <v>0.144</v>
      </c>
      <c r="F308" s="0" t="n">
        <f aca="false">IF(E308&gt;C308,0,1)</f>
        <v>0</v>
      </c>
      <c r="G308" s="0" t="n">
        <f aca="false">IF(E308&gt;D308,0,1)</f>
        <v>0</v>
      </c>
    </row>
    <row r="309" customFormat="false" ht="14.65" hidden="false" customHeight="false" outlineLevel="0" collapsed="false">
      <c r="B309" s="0" t="n">
        <f aca="false">B308+$F$13</f>
        <v>0.289</v>
      </c>
      <c r="C309" s="0" t="n">
        <f aca="false">($C$12*$C$15)/(SUM($C$14:$C$16))</f>
        <v>0.127154158944428</v>
      </c>
      <c r="D309" s="0" t="n">
        <f aca="false">$F$14*$C$15/(SUM($C$14:$C$15))</f>
        <v>0.0113215389091312</v>
      </c>
      <c r="E309" s="0" t="n">
        <f aca="false">B309*$F$12</f>
        <v>0.1445</v>
      </c>
      <c r="F309" s="0" t="n">
        <f aca="false">IF(E309&gt;C309,0,1)</f>
        <v>0</v>
      </c>
      <c r="G309" s="0" t="n">
        <f aca="false">IF(E309&gt;D309,0,1)</f>
        <v>0</v>
      </c>
    </row>
    <row r="310" customFormat="false" ht="14.65" hidden="false" customHeight="false" outlineLevel="0" collapsed="false">
      <c r="B310" s="0" t="n">
        <f aca="false">B309+$F$13</f>
        <v>0.29</v>
      </c>
      <c r="C310" s="0" t="n">
        <f aca="false">($C$12*$C$15)/(SUM($C$14:$C$16))</f>
        <v>0.127154158944428</v>
      </c>
      <c r="D310" s="0" t="n">
        <f aca="false">$F$14*$C$15/(SUM($C$14:$C$15))</f>
        <v>0.0113215389091312</v>
      </c>
      <c r="E310" s="0" t="n">
        <f aca="false">B310*$F$12</f>
        <v>0.145</v>
      </c>
      <c r="F310" s="0" t="n">
        <f aca="false">IF(E310&gt;C310,0,1)</f>
        <v>0</v>
      </c>
      <c r="G310" s="0" t="n">
        <f aca="false">IF(E310&gt;D310,0,1)</f>
        <v>0</v>
      </c>
    </row>
    <row r="311" customFormat="false" ht="14.65" hidden="false" customHeight="false" outlineLevel="0" collapsed="false">
      <c r="B311" s="0" t="n">
        <f aca="false">B310+$F$13</f>
        <v>0.291</v>
      </c>
      <c r="C311" s="0" t="n">
        <f aca="false">($C$12*$C$15)/(SUM($C$14:$C$16))</f>
        <v>0.127154158944428</v>
      </c>
      <c r="D311" s="0" t="n">
        <f aca="false">$F$14*$C$15/(SUM($C$14:$C$15))</f>
        <v>0.0113215389091312</v>
      </c>
      <c r="E311" s="0" t="n">
        <f aca="false">B311*$F$12</f>
        <v>0.1455</v>
      </c>
      <c r="F311" s="0" t="n">
        <f aca="false">IF(E311&gt;C311,0,1)</f>
        <v>0</v>
      </c>
      <c r="G311" s="0" t="n">
        <f aca="false">IF(E311&gt;D311,0,1)</f>
        <v>0</v>
      </c>
    </row>
    <row r="312" customFormat="false" ht="14.65" hidden="false" customHeight="false" outlineLevel="0" collapsed="false">
      <c r="B312" s="0" t="n">
        <f aca="false">B311+$F$13</f>
        <v>0.292</v>
      </c>
      <c r="C312" s="0" t="n">
        <f aca="false">($C$12*$C$15)/(SUM($C$14:$C$16))</f>
        <v>0.127154158944428</v>
      </c>
      <c r="D312" s="0" t="n">
        <f aca="false">$F$14*$C$15/(SUM($C$14:$C$15))</f>
        <v>0.0113215389091312</v>
      </c>
      <c r="E312" s="0" t="n">
        <f aca="false">B312*$F$12</f>
        <v>0.146</v>
      </c>
      <c r="F312" s="0" t="n">
        <f aca="false">IF(E312&gt;C312,0,1)</f>
        <v>0</v>
      </c>
      <c r="G312" s="0" t="n">
        <f aca="false">IF(E312&gt;D312,0,1)</f>
        <v>0</v>
      </c>
    </row>
    <row r="313" customFormat="false" ht="14.65" hidden="false" customHeight="false" outlineLevel="0" collapsed="false">
      <c r="B313" s="0" t="n">
        <f aca="false">B312+$F$13</f>
        <v>0.293</v>
      </c>
      <c r="C313" s="0" t="n">
        <f aca="false">($C$12*$C$15)/(SUM($C$14:$C$16))</f>
        <v>0.127154158944428</v>
      </c>
      <c r="D313" s="0" t="n">
        <f aca="false">$F$14*$C$15/(SUM($C$14:$C$15))</f>
        <v>0.0113215389091312</v>
      </c>
      <c r="E313" s="0" t="n">
        <f aca="false">B313*$F$12</f>
        <v>0.1465</v>
      </c>
      <c r="F313" s="0" t="n">
        <f aca="false">IF(E313&gt;C313,0,1)</f>
        <v>0</v>
      </c>
      <c r="G313" s="0" t="n">
        <f aca="false">IF(E313&gt;D313,0,1)</f>
        <v>0</v>
      </c>
    </row>
    <row r="314" customFormat="false" ht="14.65" hidden="false" customHeight="false" outlineLevel="0" collapsed="false">
      <c r="B314" s="0" t="n">
        <f aca="false">B313+$F$13</f>
        <v>0.294</v>
      </c>
      <c r="C314" s="0" t="n">
        <f aca="false">($C$12*$C$15)/(SUM($C$14:$C$16))</f>
        <v>0.127154158944428</v>
      </c>
      <c r="D314" s="0" t="n">
        <f aca="false">$F$14*$C$15/(SUM($C$14:$C$15))</f>
        <v>0.0113215389091312</v>
      </c>
      <c r="E314" s="0" t="n">
        <f aca="false">B314*$F$12</f>
        <v>0.147</v>
      </c>
      <c r="F314" s="0" t="n">
        <f aca="false">IF(E314&gt;C314,0,1)</f>
        <v>0</v>
      </c>
      <c r="G314" s="0" t="n">
        <f aca="false">IF(E314&gt;D314,0,1)</f>
        <v>0</v>
      </c>
    </row>
    <row r="315" customFormat="false" ht="14.65" hidden="false" customHeight="false" outlineLevel="0" collapsed="false">
      <c r="B315" s="0" t="n">
        <f aca="false">B314+$F$13</f>
        <v>0.295</v>
      </c>
      <c r="C315" s="0" t="n">
        <f aca="false">($C$12*$C$15)/(SUM($C$14:$C$16))</f>
        <v>0.127154158944428</v>
      </c>
      <c r="D315" s="0" t="n">
        <f aca="false">$F$14*$C$15/(SUM($C$14:$C$15))</f>
        <v>0.0113215389091312</v>
      </c>
      <c r="E315" s="0" t="n">
        <f aca="false">B315*$F$12</f>
        <v>0.1475</v>
      </c>
      <c r="F315" s="0" t="n">
        <f aca="false">IF(E315&gt;C315,0,1)</f>
        <v>0</v>
      </c>
      <c r="G315" s="0" t="n">
        <f aca="false">IF(E315&gt;D315,0,1)</f>
        <v>0</v>
      </c>
    </row>
    <row r="316" customFormat="false" ht="14.65" hidden="false" customHeight="false" outlineLevel="0" collapsed="false">
      <c r="B316" s="0" t="n">
        <f aca="false">B315+$F$13</f>
        <v>0.296</v>
      </c>
      <c r="C316" s="0" t="n">
        <f aca="false">($C$12*$C$15)/(SUM($C$14:$C$16))</f>
        <v>0.127154158944428</v>
      </c>
      <c r="D316" s="0" t="n">
        <f aca="false">$F$14*$C$15/(SUM($C$14:$C$15))</f>
        <v>0.0113215389091312</v>
      </c>
      <c r="E316" s="0" t="n">
        <f aca="false">B316*$F$12</f>
        <v>0.148</v>
      </c>
      <c r="F316" s="0" t="n">
        <f aca="false">IF(E316&gt;C316,0,1)</f>
        <v>0</v>
      </c>
      <c r="G316" s="0" t="n">
        <f aca="false">IF(E316&gt;D316,0,1)</f>
        <v>0</v>
      </c>
    </row>
    <row r="317" customFormat="false" ht="14.65" hidden="false" customHeight="false" outlineLevel="0" collapsed="false">
      <c r="B317" s="0" t="n">
        <f aca="false">B316+$F$13</f>
        <v>0.297</v>
      </c>
      <c r="C317" s="0" t="n">
        <f aca="false">($C$12*$C$15)/(SUM($C$14:$C$16))</f>
        <v>0.127154158944428</v>
      </c>
      <c r="D317" s="0" t="n">
        <f aca="false">$F$14*$C$15/(SUM($C$14:$C$15))</f>
        <v>0.0113215389091312</v>
      </c>
      <c r="E317" s="0" t="n">
        <f aca="false">B317*$F$12</f>
        <v>0.1485</v>
      </c>
      <c r="F317" s="0" t="n">
        <f aca="false">IF(E317&gt;C317,0,1)</f>
        <v>0</v>
      </c>
      <c r="G317" s="0" t="n">
        <f aca="false">IF(E317&gt;D317,0,1)</f>
        <v>0</v>
      </c>
    </row>
    <row r="318" customFormat="false" ht="14.65" hidden="false" customHeight="false" outlineLevel="0" collapsed="false">
      <c r="B318" s="0" t="n">
        <f aca="false">B317+$F$13</f>
        <v>0.298</v>
      </c>
      <c r="C318" s="0" t="n">
        <f aca="false">($C$12*$C$15)/(SUM($C$14:$C$16))</f>
        <v>0.127154158944428</v>
      </c>
      <c r="D318" s="0" t="n">
        <f aca="false">$F$14*$C$15/(SUM($C$14:$C$15))</f>
        <v>0.0113215389091312</v>
      </c>
      <c r="E318" s="0" t="n">
        <f aca="false">B318*$F$12</f>
        <v>0.149</v>
      </c>
      <c r="F318" s="0" t="n">
        <f aca="false">IF(E318&gt;C318,0,1)</f>
        <v>0</v>
      </c>
      <c r="G318" s="0" t="n">
        <f aca="false">IF(E318&gt;D318,0,1)</f>
        <v>0</v>
      </c>
    </row>
    <row r="319" customFormat="false" ht="14.65" hidden="false" customHeight="false" outlineLevel="0" collapsed="false">
      <c r="B319" s="0" t="n">
        <f aca="false">B318+$F$13</f>
        <v>0.299</v>
      </c>
      <c r="C319" s="0" t="n">
        <f aca="false">($C$12*$C$15)/(SUM($C$14:$C$16))</f>
        <v>0.127154158944428</v>
      </c>
      <c r="D319" s="0" t="n">
        <f aca="false">$F$14*$C$15/(SUM($C$14:$C$15))</f>
        <v>0.0113215389091312</v>
      </c>
      <c r="E319" s="0" t="n">
        <f aca="false">B319*$F$12</f>
        <v>0.1495</v>
      </c>
      <c r="F319" s="0" t="n">
        <f aca="false">IF(E319&gt;C319,0,1)</f>
        <v>0</v>
      </c>
      <c r="G319" s="0" t="n">
        <f aca="false">IF(E319&gt;D319,0,1)</f>
        <v>0</v>
      </c>
    </row>
    <row r="320" customFormat="false" ht="14.65" hidden="false" customHeight="false" outlineLevel="0" collapsed="false">
      <c r="B320" s="0" t="n">
        <f aca="false">B319+$F$13</f>
        <v>0.3</v>
      </c>
      <c r="C320" s="0" t="n">
        <f aca="false">($C$12*$C$15)/(SUM($C$14:$C$16))</f>
        <v>0.127154158944428</v>
      </c>
      <c r="D320" s="0" t="n">
        <f aca="false">$F$14*$C$15/(SUM($C$14:$C$15))</f>
        <v>0.0113215389091312</v>
      </c>
      <c r="E320" s="0" t="n">
        <f aca="false">B320*$F$12</f>
        <v>0.15</v>
      </c>
      <c r="F320" s="0" t="n">
        <f aca="false">IF(E320&gt;C320,0,1)</f>
        <v>0</v>
      </c>
      <c r="G320" s="0" t="n">
        <f aca="false">IF(E320&gt;D320,0,1)</f>
        <v>0</v>
      </c>
    </row>
    <row r="321" customFormat="false" ht="14.65" hidden="false" customHeight="false" outlineLevel="0" collapsed="false">
      <c r="B321" s="0" t="n">
        <f aca="false">B320+$F$13</f>
        <v>0.301</v>
      </c>
      <c r="C321" s="0" t="n">
        <f aca="false">($C$12*$C$15)/(SUM($C$14:$C$16))</f>
        <v>0.127154158944428</v>
      </c>
      <c r="D321" s="0" t="n">
        <f aca="false">$F$14*$C$15/(SUM($C$14:$C$15))</f>
        <v>0.0113215389091312</v>
      </c>
      <c r="E321" s="0" t="n">
        <f aca="false">B321*$F$12</f>
        <v>0.1505</v>
      </c>
      <c r="F321" s="0" t="n">
        <f aca="false">IF(E321&gt;C321,0,1)</f>
        <v>0</v>
      </c>
      <c r="G321" s="0" t="n">
        <f aca="false">IF(E321&gt;D321,0,1)</f>
        <v>0</v>
      </c>
    </row>
    <row r="322" customFormat="false" ht="14.65" hidden="false" customHeight="false" outlineLevel="0" collapsed="false">
      <c r="B322" s="0" t="n">
        <f aca="false">B321+$F$13</f>
        <v>0.302</v>
      </c>
      <c r="C322" s="0" t="n">
        <f aca="false">($C$12*$C$15)/(SUM($C$14:$C$16))</f>
        <v>0.127154158944428</v>
      </c>
      <c r="D322" s="0" t="n">
        <f aca="false">$F$14*$C$15/(SUM($C$14:$C$15))</f>
        <v>0.0113215389091312</v>
      </c>
      <c r="E322" s="0" t="n">
        <f aca="false">B322*$F$12</f>
        <v>0.151</v>
      </c>
      <c r="F322" s="0" t="n">
        <f aca="false">IF(E322&gt;C322,0,1)</f>
        <v>0</v>
      </c>
      <c r="G322" s="0" t="n">
        <f aca="false">IF(E322&gt;D322,0,1)</f>
        <v>0</v>
      </c>
    </row>
    <row r="323" customFormat="false" ht="14.65" hidden="false" customHeight="false" outlineLevel="0" collapsed="false">
      <c r="B323" s="0" t="n">
        <f aca="false">B322+$F$13</f>
        <v>0.303</v>
      </c>
      <c r="C323" s="0" t="n">
        <f aca="false">($C$12*$C$15)/(SUM($C$14:$C$16))</f>
        <v>0.127154158944428</v>
      </c>
      <c r="D323" s="0" t="n">
        <f aca="false">$F$14*$C$15/(SUM($C$14:$C$15))</f>
        <v>0.0113215389091312</v>
      </c>
      <c r="E323" s="0" t="n">
        <f aca="false">B323*$F$12</f>
        <v>0.1515</v>
      </c>
      <c r="F323" s="0" t="n">
        <f aca="false">IF(E323&gt;C323,0,1)</f>
        <v>0</v>
      </c>
      <c r="G323" s="0" t="n">
        <f aca="false">IF(E323&gt;D323,0,1)</f>
        <v>0</v>
      </c>
    </row>
    <row r="324" customFormat="false" ht="14.65" hidden="false" customHeight="false" outlineLevel="0" collapsed="false">
      <c r="B324" s="0" t="n">
        <f aca="false">B323+$F$13</f>
        <v>0.304</v>
      </c>
      <c r="C324" s="0" t="n">
        <f aca="false">($C$12*$C$15)/(SUM($C$14:$C$16))</f>
        <v>0.127154158944428</v>
      </c>
      <c r="D324" s="0" t="n">
        <f aca="false">$F$14*$C$15/(SUM($C$14:$C$15))</f>
        <v>0.0113215389091312</v>
      </c>
      <c r="E324" s="0" t="n">
        <f aca="false">B324*$F$12</f>
        <v>0.152</v>
      </c>
      <c r="F324" s="0" t="n">
        <f aca="false">IF(E324&gt;C324,0,1)</f>
        <v>0</v>
      </c>
      <c r="G324" s="0" t="n">
        <f aca="false">IF(E324&gt;D324,0,1)</f>
        <v>0</v>
      </c>
    </row>
    <row r="325" customFormat="false" ht="14.65" hidden="false" customHeight="false" outlineLevel="0" collapsed="false">
      <c r="B325" s="0" t="n">
        <f aca="false">B324+$F$13</f>
        <v>0.305</v>
      </c>
      <c r="C325" s="0" t="n">
        <f aca="false">($C$12*$C$15)/(SUM($C$14:$C$16))</f>
        <v>0.127154158944428</v>
      </c>
      <c r="D325" s="0" t="n">
        <f aca="false">$F$14*$C$15/(SUM($C$14:$C$15))</f>
        <v>0.0113215389091312</v>
      </c>
      <c r="E325" s="0" t="n">
        <f aca="false">B325*$F$12</f>
        <v>0.1525</v>
      </c>
      <c r="F325" s="0" t="n">
        <f aca="false">IF(E325&gt;C325,0,1)</f>
        <v>0</v>
      </c>
      <c r="G325" s="0" t="n">
        <f aca="false">IF(E325&gt;D325,0,1)</f>
        <v>0</v>
      </c>
    </row>
    <row r="326" customFormat="false" ht="14.65" hidden="false" customHeight="false" outlineLevel="0" collapsed="false">
      <c r="B326" s="0" t="n">
        <f aca="false">B325+$F$13</f>
        <v>0.306</v>
      </c>
      <c r="C326" s="0" t="n">
        <f aca="false">($C$12*$C$15)/(SUM($C$14:$C$16))</f>
        <v>0.127154158944428</v>
      </c>
      <c r="D326" s="0" t="n">
        <f aca="false">$F$14*$C$15/(SUM($C$14:$C$15))</f>
        <v>0.0113215389091312</v>
      </c>
      <c r="E326" s="0" t="n">
        <f aca="false">B326*$F$12</f>
        <v>0.153</v>
      </c>
      <c r="F326" s="0" t="n">
        <f aca="false">IF(E326&gt;C326,0,1)</f>
        <v>0</v>
      </c>
      <c r="G326" s="0" t="n">
        <f aca="false">IF(E326&gt;D326,0,1)</f>
        <v>0</v>
      </c>
    </row>
    <row r="327" customFormat="false" ht="14.65" hidden="false" customHeight="false" outlineLevel="0" collapsed="false">
      <c r="B327" s="0" t="n">
        <f aca="false">B326+$F$13</f>
        <v>0.307</v>
      </c>
      <c r="C327" s="0" t="n">
        <f aca="false">($C$12*$C$15)/(SUM($C$14:$C$16))</f>
        <v>0.127154158944428</v>
      </c>
      <c r="D327" s="0" t="n">
        <f aca="false">$F$14*$C$15/(SUM($C$14:$C$15))</f>
        <v>0.0113215389091312</v>
      </c>
      <c r="E327" s="0" t="n">
        <f aca="false">B327*$F$12</f>
        <v>0.1535</v>
      </c>
      <c r="F327" s="0" t="n">
        <f aca="false">IF(E327&gt;C327,0,1)</f>
        <v>0</v>
      </c>
      <c r="G327" s="0" t="n">
        <f aca="false">IF(E327&gt;D327,0,1)</f>
        <v>0</v>
      </c>
    </row>
    <row r="328" customFormat="false" ht="14.65" hidden="false" customHeight="false" outlineLevel="0" collapsed="false">
      <c r="B328" s="0" t="n">
        <f aca="false">B327+$F$13</f>
        <v>0.308</v>
      </c>
      <c r="C328" s="0" t="n">
        <f aca="false">($C$12*$C$15)/(SUM($C$14:$C$16))</f>
        <v>0.127154158944428</v>
      </c>
      <c r="D328" s="0" t="n">
        <f aca="false">$F$14*$C$15/(SUM($C$14:$C$15))</f>
        <v>0.0113215389091312</v>
      </c>
      <c r="E328" s="0" t="n">
        <f aca="false">B328*$F$12</f>
        <v>0.154</v>
      </c>
      <c r="F328" s="0" t="n">
        <f aca="false">IF(E328&gt;C328,0,1)</f>
        <v>0</v>
      </c>
      <c r="G328" s="0" t="n">
        <f aca="false">IF(E328&gt;D328,0,1)</f>
        <v>0</v>
      </c>
    </row>
    <row r="329" customFormat="false" ht="14.65" hidden="false" customHeight="false" outlineLevel="0" collapsed="false">
      <c r="B329" s="0" t="n">
        <f aca="false">B328+$F$13</f>
        <v>0.309</v>
      </c>
      <c r="C329" s="0" t="n">
        <f aca="false">($C$12*$C$15)/(SUM($C$14:$C$16))</f>
        <v>0.127154158944428</v>
      </c>
      <c r="D329" s="0" t="n">
        <f aca="false">$F$14*$C$15/(SUM($C$14:$C$15))</f>
        <v>0.0113215389091312</v>
      </c>
      <c r="E329" s="0" t="n">
        <f aca="false">B329*$F$12</f>
        <v>0.1545</v>
      </c>
      <c r="F329" s="0" t="n">
        <f aca="false">IF(E329&gt;C329,0,1)</f>
        <v>0</v>
      </c>
      <c r="G329" s="0" t="n">
        <f aca="false">IF(E329&gt;D329,0,1)</f>
        <v>0</v>
      </c>
    </row>
    <row r="330" customFormat="false" ht="14.65" hidden="false" customHeight="false" outlineLevel="0" collapsed="false">
      <c r="B330" s="0" t="n">
        <f aca="false">B329+$F$13</f>
        <v>0.31</v>
      </c>
      <c r="C330" s="0" t="n">
        <f aca="false">($C$12*$C$15)/(SUM($C$14:$C$16))</f>
        <v>0.127154158944428</v>
      </c>
      <c r="D330" s="0" t="n">
        <f aca="false">$F$14*$C$15/(SUM($C$14:$C$15))</f>
        <v>0.0113215389091312</v>
      </c>
      <c r="E330" s="0" t="n">
        <f aca="false">B330*$F$12</f>
        <v>0.155</v>
      </c>
      <c r="F330" s="0" t="n">
        <f aca="false">IF(E330&gt;C330,0,1)</f>
        <v>0</v>
      </c>
      <c r="G330" s="0" t="n">
        <f aca="false">IF(E330&gt;D330,0,1)</f>
        <v>0</v>
      </c>
    </row>
    <row r="331" customFormat="false" ht="14.65" hidden="false" customHeight="false" outlineLevel="0" collapsed="false">
      <c r="B331" s="0" t="n">
        <f aca="false">B330+$F$13</f>
        <v>0.311</v>
      </c>
      <c r="C331" s="0" t="n">
        <f aca="false">($C$12*$C$15)/(SUM($C$14:$C$16))</f>
        <v>0.127154158944428</v>
      </c>
      <c r="D331" s="0" t="n">
        <f aca="false">$F$14*$C$15/(SUM($C$14:$C$15))</f>
        <v>0.0113215389091312</v>
      </c>
      <c r="E331" s="0" t="n">
        <f aca="false">B331*$F$12</f>
        <v>0.1555</v>
      </c>
      <c r="F331" s="0" t="n">
        <f aca="false">IF(E331&gt;C331,0,1)</f>
        <v>0</v>
      </c>
      <c r="G331" s="0" t="n">
        <f aca="false">IF(E331&gt;D331,0,1)</f>
        <v>0</v>
      </c>
    </row>
    <row r="332" customFormat="false" ht="14.65" hidden="false" customHeight="false" outlineLevel="0" collapsed="false">
      <c r="B332" s="0" t="n">
        <f aca="false">B331+$F$13</f>
        <v>0.312</v>
      </c>
      <c r="C332" s="0" t="n">
        <f aca="false">($C$12*$C$15)/(SUM($C$14:$C$16))</f>
        <v>0.127154158944428</v>
      </c>
      <c r="D332" s="0" t="n">
        <f aca="false">$F$14*$C$15/(SUM($C$14:$C$15))</f>
        <v>0.0113215389091312</v>
      </c>
      <c r="E332" s="0" t="n">
        <f aca="false">B332*$F$12</f>
        <v>0.156</v>
      </c>
      <c r="F332" s="0" t="n">
        <f aca="false">IF(E332&gt;C332,0,1)</f>
        <v>0</v>
      </c>
      <c r="G332" s="0" t="n">
        <f aca="false">IF(E332&gt;D332,0,1)</f>
        <v>0</v>
      </c>
    </row>
    <row r="333" customFormat="false" ht="14.65" hidden="false" customHeight="false" outlineLevel="0" collapsed="false">
      <c r="B333" s="0" t="n">
        <f aca="false">B332+$F$13</f>
        <v>0.313</v>
      </c>
      <c r="C333" s="0" t="n">
        <f aca="false">($C$12*$C$15)/(SUM($C$14:$C$16))</f>
        <v>0.127154158944428</v>
      </c>
      <c r="D333" s="0" t="n">
        <f aca="false">$F$14*$C$15/(SUM($C$14:$C$15))</f>
        <v>0.0113215389091312</v>
      </c>
      <c r="E333" s="0" t="n">
        <f aca="false">B333*$F$12</f>
        <v>0.1565</v>
      </c>
      <c r="F333" s="0" t="n">
        <f aca="false">IF(E333&gt;C333,0,1)</f>
        <v>0</v>
      </c>
      <c r="G333" s="0" t="n">
        <f aca="false">IF(E333&gt;D333,0,1)</f>
        <v>0</v>
      </c>
    </row>
    <row r="334" customFormat="false" ht="14.65" hidden="false" customHeight="false" outlineLevel="0" collapsed="false">
      <c r="B334" s="0" t="n">
        <f aca="false">B333+$F$13</f>
        <v>0.314</v>
      </c>
      <c r="C334" s="0" t="n">
        <f aca="false">($C$12*$C$15)/(SUM($C$14:$C$16))</f>
        <v>0.127154158944428</v>
      </c>
      <c r="D334" s="0" t="n">
        <f aca="false">$F$14*$C$15/(SUM($C$14:$C$15))</f>
        <v>0.0113215389091312</v>
      </c>
      <c r="E334" s="0" t="n">
        <f aca="false">B334*$F$12</f>
        <v>0.157</v>
      </c>
      <c r="F334" s="0" t="n">
        <f aca="false">IF(E334&gt;C334,0,1)</f>
        <v>0</v>
      </c>
      <c r="G334" s="0" t="n">
        <f aca="false">IF(E334&gt;D334,0,1)</f>
        <v>0</v>
      </c>
    </row>
    <row r="335" customFormat="false" ht="14.65" hidden="false" customHeight="false" outlineLevel="0" collapsed="false">
      <c r="B335" s="0" t="n">
        <f aca="false">B334+$F$13</f>
        <v>0.315</v>
      </c>
      <c r="C335" s="0" t="n">
        <f aca="false">($C$12*$C$15)/(SUM($C$14:$C$16))</f>
        <v>0.127154158944428</v>
      </c>
      <c r="D335" s="0" t="n">
        <f aca="false">$F$14*$C$15/(SUM($C$14:$C$15))</f>
        <v>0.0113215389091312</v>
      </c>
      <c r="E335" s="0" t="n">
        <f aca="false">B335*$F$12</f>
        <v>0.1575</v>
      </c>
      <c r="F335" s="0" t="n">
        <f aca="false">IF(E335&gt;C335,0,1)</f>
        <v>0</v>
      </c>
      <c r="G335" s="0" t="n">
        <f aca="false">IF(E335&gt;D335,0,1)</f>
        <v>0</v>
      </c>
    </row>
    <row r="336" customFormat="false" ht="14.65" hidden="false" customHeight="false" outlineLevel="0" collapsed="false">
      <c r="B336" s="0" t="n">
        <f aca="false">B335+$F$13</f>
        <v>0.316</v>
      </c>
      <c r="C336" s="0" t="n">
        <f aca="false">($C$12*$C$15)/(SUM($C$14:$C$16))</f>
        <v>0.127154158944428</v>
      </c>
      <c r="D336" s="0" t="n">
        <f aca="false">$F$14*$C$15/(SUM($C$14:$C$15))</f>
        <v>0.0113215389091312</v>
      </c>
      <c r="E336" s="0" t="n">
        <f aca="false">B336*$F$12</f>
        <v>0.158</v>
      </c>
      <c r="F336" s="0" t="n">
        <f aca="false">IF(E336&gt;C336,0,1)</f>
        <v>0</v>
      </c>
      <c r="G336" s="0" t="n">
        <f aca="false">IF(E336&gt;D336,0,1)</f>
        <v>0</v>
      </c>
    </row>
    <row r="337" customFormat="false" ht="14.65" hidden="false" customHeight="false" outlineLevel="0" collapsed="false">
      <c r="B337" s="0" t="n">
        <f aca="false">B336+$F$13</f>
        <v>0.317</v>
      </c>
      <c r="C337" s="0" t="n">
        <f aca="false">($C$12*$C$15)/(SUM($C$14:$C$16))</f>
        <v>0.127154158944428</v>
      </c>
      <c r="D337" s="0" t="n">
        <f aca="false">$F$14*$C$15/(SUM($C$14:$C$15))</f>
        <v>0.0113215389091312</v>
      </c>
      <c r="E337" s="0" t="n">
        <f aca="false">B337*$F$12</f>
        <v>0.1585</v>
      </c>
      <c r="F337" s="0" t="n">
        <f aca="false">IF(E337&gt;C337,0,1)</f>
        <v>0</v>
      </c>
      <c r="G337" s="0" t="n">
        <f aca="false">IF(E337&gt;D337,0,1)</f>
        <v>0</v>
      </c>
    </row>
    <row r="338" customFormat="false" ht="14.65" hidden="false" customHeight="false" outlineLevel="0" collapsed="false">
      <c r="B338" s="0" t="n">
        <f aca="false">B337+$F$13</f>
        <v>0.318</v>
      </c>
      <c r="C338" s="0" t="n">
        <f aca="false">($C$12*$C$15)/(SUM($C$14:$C$16))</f>
        <v>0.127154158944428</v>
      </c>
      <c r="D338" s="0" t="n">
        <f aca="false">$F$14*$C$15/(SUM($C$14:$C$15))</f>
        <v>0.0113215389091312</v>
      </c>
      <c r="E338" s="0" t="n">
        <f aca="false">B338*$F$12</f>
        <v>0.159</v>
      </c>
      <c r="F338" s="0" t="n">
        <f aca="false">IF(E338&gt;C338,0,1)</f>
        <v>0</v>
      </c>
      <c r="G338" s="0" t="n">
        <f aca="false">IF(E338&gt;D338,0,1)</f>
        <v>0</v>
      </c>
    </row>
    <row r="339" customFormat="false" ht="14.65" hidden="false" customHeight="false" outlineLevel="0" collapsed="false">
      <c r="B339" s="0" t="n">
        <f aca="false">B338+$F$13</f>
        <v>0.319</v>
      </c>
      <c r="C339" s="0" t="n">
        <f aca="false">($C$12*$C$15)/(SUM($C$14:$C$16))</f>
        <v>0.127154158944428</v>
      </c>
      <c r="D339" s="0" t="n">
        <f aca="false">$F$14*$C$15/(SUM($C$14:$C$15))</f>
        <v>0.0113215389091312</v>
      </c>
      <c r="E339" s="0" t="n">
        <f aca="false">B339*$F$12</f>
        <v>0.1595</v>
      </c>
      <c r="F339" s="0" t="n">
        <f aca="false">IF(E339&gt;C339,0,1)</f>
        <v>0</v>
      </c>
      <c r="G339" s="0" t="n">
        <f aca="false">IF(E339&gt;D339,0,1)</f>
        <v>0</v>
      </c>
    </row>
    <row r="340" customFormat="false" ht="14.65" hidden="false" customHeight="false" outlineLevel="0" collapsed="false">
      <c r="B340" s="0" t="n">
        <f aca="false">B339+$F$13</f>
        <v>0.32</v>
      </c>
      <c r="C340" s="0" t="n">
        <f aca="false">($C$12*$C$15)/(SUM($C$14:$C$16))</f>
        <v>0.127154158944428</v>
      </c>
      <c r="D340" s="0" t="n">
        <f aca="false">$F$14*$C$15/(SUM($C$14:$C$15))</f>
        <v>0.0113215389091312</v>
      </c>
      <c r="E340" s="0" t="n">
        <f aca="false">B340*$F$12</f>
        <v>0.16</v>
      </c>
      <c r="F340" s="0" t="n">
        <f aca="false">IF(E340&gt;C340,0,1)</f>
        <v>0</v>
      </c>
      <c r="G340" s="0" t="n">
        <f aca="false">IF(E340&gt;D340,0,1)</f>
        <v>0</v>
      </c>
    </row>
    <row r="341" customFormat="false" ht="14.65" hidden="false" customHeight="false" outlineLevel="0" collapsed="false">
      <c r="B341" s="0" t="n">
        <f aca="false">B340+$F$13</f>
        <v>0.321</v>
      </c>
      <c r="C341" s="0" t="n">
        <f aca="false">($C$12*$C$15)/(SUM($C$14:$C$16))</f>
        <v>0.127154158944428</v>
      </c>
      <c r="D341" s="0" t="n">
        <f aca="false">$F$14*$C$15/(SUM($C$14:$C$15))</f>
        <v>0.0113215389091312</v>
      </c>
      <c r="E341" s="0" t="n">
        <f aca="false">B341*$F$12</f>
        <v>0.1605</v>
      </c>
      <c r="F341" s="0" t="n">
        <f aca="false">IF(E341&gt;C341,0,1)</f>
        <v>0</v>
      </c>
      <c r="G341" s="0" t="n">
        <f aca="false">IF(E341&gt;D341,0,1)</f>
        <v>0</v>
      </c>
    </row>
    <row r="342" customFormat="false" ht="14.65" hidden="false" customHeight="false" outlineLevel="0" collapsed="false">
      <c r="B342" s="0" t="n">
        <f aca="false">B341+$F$13</f>
        <v>0.322</v>
      </c>
      <c r="C342" s="0" t="n">
        <f aca="false">($C$12*$C$15)/(SUM($C$14:$C$16))</f>
        <v>0.127154158944428</v>
      </c>
      <c r="D342" s="0" t="n">
        <f aca="false">$F$14*$C$15/(SUM($C$14:$C$15))</f>
        <v>0.0113215389091312</v>
      </c>
      <c r="E342" s="0" t="n">
        <f aca="false">B342*$F$12</f>
        <v>0.161</v>
      </c>
      <c r="F342" s="0" t="n">
        <f aca="false">IF(E342&gt;C342,0,1)</f>
        <v>0</v>
      </c>
      <c r="G342" s="0" t="n">
        <f aca="false">IF(E342&gt;D342,0,1)</f>
        <v>0</v>
      </c>
    </row>
    <row r="343" customFormat="false" ht="14.65" hidden="false" customHeight="false" outlineLevel="0" collapsed="false">
      <c r="B343" s="0" t="n">
        <f aca="false">B342+$F$13</f>
        <v>0.323</v>
      </c>
      <c r="C343" s="0" t="n">
        <f aca="false">($C$12*$C$15)/(SUM($C$14:$C$16))</f>
        <v>0.127154158944428</v>
      </c>
      <c r="D343" s="0" t="n">
        <f aca="false">$F$14*$C$15/(SUM($C$14:$C$15))</f>
        <v>0.0113215389091312</v>
      </c>
      <c r="E343" s="0" t="n">
        <f aca="false">B343*$F$12</f>
        <v>0.1615</v>
      </c>
      <c r="F343" s="0" t="n">
        <f aca="false">IF(E343&gt;C343,0,1)</f>
        <v>0</v>
      </c>
      <c r="G343" s="0" t="n">
        <f aca="false">IF(E343&gt;D343,0,1)</f>
        <v>0</v>
      </c>
    </row>
    <row r="344" customFormat="false" ht="14.65" hidden="false" customHeight="false" outlineLevel="0" collapsed="false">
      <c r="B344" s="0" t="n">
        <f aca="false">B343+$F$13</f>
        <v>0.324</v>
      </c>
      <c r="C344" s="0" t="n">
        <f aca="false">($C$12*$C$15)/(SUM($C$14:$C$16))</f>
        <v>0.127154158944428</v>
      </c>
      <c r="D344" s="0" t="n">
        <f aca="false">$F$14*$C$15/(SUM($C$14:$C$15))</f>
        <v>0.0113215389091312</v>
      </c>
      <c r="E344" s="0" t="n">
        <f aca="false">B344*$F$12</f>
        <v>0.162</v>
      </c>
      <c r="F344" s="0" t="n">
        <f aca="false">IF(E344&gt;C344,0,1)</f>
        <v>0</v>
      </c>
      <c r="G344" s="0" t="n">
        <f aca="false">IF(E344&gt;D344,0,1)</f>
        <v>0</v>
      </c>
    </row>
    <row r="345" customFormat="false" ht="14.65" hidden="false" customHeight="false" outlineLevel="0" collapsed="false">
      <c r="B345" s="0" t="n">
        <f aca="false">B344+$F$13</f>
        <v>0.325</v>
      </c>
      <c r="C345" s="0" t="n">
        <f aca="false">($C$12*$C$15)/(SUM($C$14:$C$16))</f>
        <v>0.127154158944428</v>
      </c>
      <c r="D345" s="0" t="n">
        <f aca="false">$F$14*$C$15/(SUM($C$14:$C$15))</f>
        <v>0.0113215389091312</v>
      </c>
      <c r="E345" s="0" t="n">
        <f aca="false">B345*$F$12</f>
        <v>0.1625</v>
      </c>
      <c r="F345" s="0" t="n">
        <f aca="false">IF(E345&gt;C345,0,1)</f>
        <v>0</v>
      </c>
      <c r="G345" s="0" t="n">
        <f aca="false">IF(E345&gt;D345,0,1)</f>
        <v>0</v>
      </c>
    </row>
    <row r="346" customFormat="false" ht="14.65" hidden="false" customHeight="false" outlineLevel="0" collapsed="false">
      <c r="B346" s="0" t="n">
        <f aca="false">B345+$F$13</f>
        <v>0.326</v>
      </c>
      <c r="C346" s="0" t="n">
        <f aca="false">($C$12*$C$15)/(SUM($C$14:$C$16))</f>
        <v>0.127154158944428</v>
      </c>
      <c r="D346" s="0" t="n">
        <f aca="false">$F$14*$C$15/(SUM($C$14:$C$15))</f>
        <v>0.0113215389091312</v>
      </c>
      <c r="E346" s="0" t="n">
        <f aca="false">B346*$F$12</f>
        <v>0.163</v>
      </c>
      <c r="F346" s="0" t="n">
        <f aca="false">IF(E346&gt;C346,0,1)</f>
        <v>0</v>
      </c>
      <c r="G346" s="0" t="n">
        <f aca="false">IF(E346&gt;D346,0,1)</f>
        <v>0</v>
      </c>
    </row>
    <row r="347" customFormat="false" ht="14.65" hidden="false" customHeight="false" outlineLevel="0" collapsed="false">
      <c r="B347" s="0" t="n">
        <f aca="false">B346+$F$13</f>
        <v>0.327</v>
      </c>
      <c r="C347" s="0" t="n">
        <f aca="false">($C$12*$C$15)/(SUM($C$14:$C$16))</f>
        <v>0.127154158944428</v>
      </c>
      <c r="D347" s="0" t="n">
        <f aca="false">$F$14*$C$15/(SUM($C$14:$C$15))</f>
        <v>0.0113215389091312</v>
      </c>
      <c r="E347" s="0" t="n">
        <f aca="false">B347*$F$12</f>
        <v>0.1635</v>
      </c>
      <c r="F347" s="0" t="n">
        <f aca="false">IF(E347&gt;C347,0,1)</f>
        <v>0</v>
      </c>
      <c r="G347" s="0" t="n">
        <f aca="false">IF(E347&gt;D347,0,1)</f>
        <v>0</v>
      </c>
    </row>
    <row r="348" customFormat="false" ht="14.65" hidden="false" customHeight="false" outlineLevel="0" collapsed="false">
      <c r="B348" s="0" t="n">
        <f aca="false">B347+$F$13</f>
        <v>0.328</v>
      </c>
      <c r="C348" s="0" t="n">
        <f aca="false">($C$12*$C$15)/(SUM($C$14:$C$16))</f>
        <v>0.127154158944428</v>
      </c>
      <c r="D348" s="0" t="n">
        <f aca="false">$F$14*$C$15/(SUM($C$14:$C$15))</f>
        <v>0.0113215389091312</v>
      </c>
      <c r="E348" s="0" t="n">
        <f aca="false">B348*$F$12</f>
        <v>0.164</v>
      </c>
      <c r="F348" s="0" t="n">
        <f aca="false">IF(E348&gt;C348,0,1)</f>
        <v>0</v>
      </c>
      <c r="G348" s="0" t="n">
        <f aca="false">IF(E348&gt;D348,0,1)</f>
        <v>0</v>
      </c>
    </row>
    <row r="349" customFormat="false" ht="14.65" hidden="false" customHeight="false" outlineLevel="0" collapsed="false">
      <c r="B349" s="0" t="n">
        <f aca="false">B348+$F$13</f>
        <v>0.329</v>
      </c>
      <c r="C349" s="0" t="n">
        <f aca="false">($C$12*$C$15)/(SUM($C$14:$C$16))</f>
        <v>0.127154158944428</v>
      </c>
      <c r="D349" s="0" t="n">
        <f aca="false">$F$14*$C$15/(SUM($C$14:$C$15))</f>
        <v>0.0113215389091312</v>
      </c>
      <c r="E349" s="0" t="n">
        <f aca="false">B349*$F$12</f>
        <v>0.1645</v>
      </c>
      <c r="F349" s="0" t="n">
        <f aca="false">IF(E349&gt;C349,0,1)</f>
        <v>0</v>
      </c>
      <c r="G349" s="0" t="n">
        <f aca="false">IF(E349&gt;D349,0,1)</f>
        <v>0</v>
      </c>
    </row>
    <row r="350" customFormat="false" ht="14.65" hidden="false" customHeight="false" outlineLevel="0" collapsed="false">
      <c r="B350" s="0" t="n">
        <f aca="false">B349+$F$13</f>
        <v>0.33</v>
      </c>
      <c r="C350" s="0" t="n">
        <f aca="false">($C$12*$C$15)/(SUM($C$14:$C$16))</f>
        <v>0.127154158944428</v>
      </c>
      <c r="D350" s="0" t="n">
        <f aca="false">$F$14*$C$15/(SUM($C$14:$C$15))</f>
        <v>0.0113215389091312</v>
      </c>
      <c r="E350" s="0" t="n">
        <f aca="false">B350*$F$12</f>
        <v>0.165</v>
      </c>
      <c r="F350" s="0" t="n">
        <f aca="false">IF(E350&gt;C350,0,1)</f>
        <v>0</v>
      </c>
      <c r="G350" s="0" t="n">
        <f aca="false">IF(E350&gt;D350,0,1)</f>
        <v>0</v>
      </c>
    </row>
    <row r="351" customFormat="false" ht="14.65" hidden="false" customHeight="false" outlineLevel="0" collapsed="false">
      <c r="B351" s="0" t="n">
        <f aca="false">B350+$F$13</f>
        <v>0.331</v>
      </c>
      <c r="C351" s="0" t="n">
        <f aca="false">($C$12*$C$15)/(SUM($C$14:$C$16))</f>
        <v>0.127154158944428</v>
      </c>
      <c r="D351" s="0" t="n">
        <f aca="false">$F$14*$C$15/(SUM($C$14:$C$15))</f>
        <v>0.0113215389091312</v>
      </c>
      <c r="E351" s="0" t="n">
        <f aca="false">B351*$F$12</f>
        <v>0.1655</v>
      </c>
      <c r="F351" s="0" t="n">
        <f aca="false">IF(E351&gt;C351,0,1)</f>
        <v>0</v>
      </c>
      <c r="G351" s="0" t="n">
        <f aca="false">IF(E351&gt;D351,0,1)</f>
        <v>0</v>
      </c>
    </row>
    <row r="352" customFormat="false" ht="14.65" hidden="false" customHeight="false" outlineLevel="0" collapsed="false">
      <c r="B352" s="0" t="n">
        <f aca="false">B351+$F$13</f>
        <v>0.332</v>
      </c>
      <c r="C352" s="0" t="n">
        <f aca="false">($C$12*$C$15)/(SUM($C$14:$C$16))</f>
        <v>0.127154158944428</v>
      </c>
      <c r="D352" s="0" t="n">
        <f aca="false">$F$14*$C$15/(SUM($C$14:$C$15))</f>
        <v>0.0113215389091312</v>
      </c>
      <c r="E352" s="0" t="n">
        <f aca="false">B352*$F$12</f>
        <v>0.166</v>
      </c>
      <c r="F352" s="0" t="n">
        <f aca="false">IF(E352&gt;C352,0,1)</f>
        <v>0</v>
      </c>
      <c r="G352" s="0" t="n">
        <f aca="false">IF(E352&gt;D352,0,1)</f>
        <v>0</v>
      </c>
    </row>
    <row r="353" customFormat="false" ht="14.65" hidden="false" customHeight="false" outlineLevel="0" collapsed="false">
      <c r="B353" s="0" t="n">
        <f aca="false">B352+$F$13</f>
        <v>0.333</v>
      </c>
      <c r="C353" s="0" t="n">
        <f aca="false">($C$12*$C$15)/(SUM($C$14:$C$16))</f>
        <v>0.127154158944428</v>
      </c>
      <c r="D353" s="0" t="n">
        <f aca="false">$F$14*$C$15/(SUM($C$14:$C$15))</f>
        <v>0.0113215389091312</v>
      </c>
      <c r="E353" s="0" t="n">
        <f aca="false">B353*$F$12</f>
        <v>0.1665</v>
      </c>
      <c r="F353" s="0" t="n">
        <f aca="false">IF(E353&gt;C353,0,1)</f>
        <v>0</v>
      </c>
      <c r="G353" s="0" t="n">
        <f aca="false">IF(E353&gt;D353,0,1)</f>
        <v>0</v>
      </c>
    </row>
    <row r="354" customFormat="false" ht="14.65" hidden="false" customHeight="false" outlineLevel="0" collapsed="false">
      <c r="B354" s="0" t="n">
        <f aca="false">B353+$F$13</f>
        <v>0.334</v>
      </c>
      <c r="C354" s="0" t="n">
        <f aca="false">($C$12*$C$15)/(SUM($C$14:$C$16))</f>
        <v>0.127154158944428</v>
      </c>
      <c r="D354" s="0" t="n">
        <f aca="false">$F$14*$C$15/(SUM($C$14:$C$15))</f>
        <v>0.0113215389091312</v>
      </c>
      <c r="E354" s="0" t="n">
        <f aca="false">B354*$F$12</f>
        <v>0.167</v>
      </c>
      <c r="F354" s="0" t="n">
        <f aca="false">IF(E354&gt;C354,0,1)</f>
        <v>0</v>
      </c>
      <c r="G354" s="0" t="n">
        <f aca="false">IF(E354&gt;D354,0,1)</f>
        <v>0</v>
      </c>
    </row>
    <row r="355" customFormat="false" ht="14.65" hidden="false" customHeight="false" outlineLevel="0" collapsed="false">
      <c r="B355" s="0" t="n">
        <f aca="false">B354+$F$13</f>
        <v>0.335</v>
      </c>
      <c r="C355" s="0" t="n">
        <f aca="false">($C$12*$C$15)/(SUM($C$14:$C$16))</f>
        <v>0.127154158944428</v>
      </c>
      <c r="D355" s="0" t="n">
        <f aca="false">$F$14*$C$15/(SUM($C$14:$C$15))</f>
        <v>0.0113215389091312</v>
      </c>
      <c r="E355" s="0" t="n">
        <f aca="false">B355*$F$12</f>
        <v>0.1675</v>
      </c>
      <c r="F355" s="0" t="n">
        <f aca="false">IF(E355&gt;C355,0,1)</f>
        <v>0</v>
      </c>
      <c r="G355" s="0" t="n">
        <f aca="false">IF(E355&gt;D355,0,1)</f>
        <v>0</v>
      </c>
    </row>
    <row r="356" customFormat="false" ht="14.65" hidden="false" customHeight="false" outlineLevel="0" collapsed="false">
      <c r="B356" s="0" t="n">
        <f aca="false">B355+$F$13</f>
        <v>0.336</v>
      </c>
      <c r="C356" s="0" t="n">
        <f aca="false">($C$12*$C$15)/(SUM($C$14:$C$16))</f>
        <v>0.127154158944428</v>
      </c>
      <c r="D356" s="0" t="n">
        <f aca="false">$F$14*$C$15/(SUM($C$14:$C$15))</f>
        <v>0.0113215389091312</v>
      </c>
      <c r="E356" s="0" t="n">
        <f aca="false">B356*$F$12</f>
        <v>0.168</v>
      </c>
      <c r="F356" s="0" t="n">
        <f aca="false">IF(E356&gt;C356,0,1)</f>
        <v>0</v>
      </c>
      <c r="G356" s="0" t="n">
        <f aca="false">IF(E356&gt;D356,0,1)</f>
        <v>0</v>
      </c>
    </row>
    <row r="357" customFormat="false" ht="14.65" hidden="false" customHeight="false" outlineLevel="0" collapsed="false">
      <c r="B357" s="0" t="n">
        <f aca="false">B356+$F$13</f>
        <v>0.337</v>
      </c>
      <c r="C357" s="0" t="n">
        <f aca="false">($C$12*$C$15)/(SUM($C$14:$C$16))</f>
        <v>0.127154158944428</v>
      </c>
      <c r="D357" s="0" t="n">
        <f aca="false">$F$14*$C$15/(SUM($C$14:$C$15))</f>
        <v>0.0113215389091312</v>
      </c>
      <c r="E357" s="0" t="n">
        <f aca="false">B357*$F$12</f>
        <v>0.1685</v>
      </c>
      <c r="F357" s="0" t="n">
        <f aca="false">IF(E357&gt;C357,0,1)</f>
        <v>0</v>
      </c>
      <c r="G357" s="0" t="n">
        <f aca="false">IF(E357&gt;D357,0,1)</f>
        <v>0</v>
      </c>
    </row>
    <row r="358" customFormat="false" ht="14.65" hidden="false" customHeight="false" outlineLevel="0" collapsed="false">
      <c r="B358" s="0" t="n">
        <f aca="false">B357+$F$13</f>
        <v>0.338</v>
      </c>
      <c r="C358" s="0" t="n">
        <f aca="false">($C$12*$C$15)/(SUM($C$14:$C$16))</f>
        <v>0.127154158944428</v>
      </c>
      <c r="D358" s="0" t="n">
        <f aca="false">$F$14*$C$15/(SUM($C$14:$C$15))</f>
        <v>0.0113215389091312</v>
      </c>
      <c r="E358" s="0" t="n">
        <f aca="false">B358*$F$12</f>
        <v>0.169</v>
      </c>
      <c r="F358" s="0" t="n">
        <f aca="false">IF(E358&gt;C358,0,1)</f>
        <v>0</v>
      </c>
      <c r="G358" s="0" t="n">
        <f aca="false">IF(E358&gt;D358,0,1)</f>
        <v>0</v>
      </c>
    </row>
    <row r="359" customFormat="false" ht="14.65" hidden="false" customHeight="false" outlineLevel="0" collapsed="false">
      <c r="B359" s="0" t="n">
        <f aca="false">B358+$F$13</f>
        <v>0.339</v>
      </c>
      <c r="C359" s="0" t="n">
        <f aca="false">($C$12*$C$15)/(SUM($C$14:$C$16))</f>
        <v>0.127154158944428</v>
      </c>
      <c r="D359" s="0" t="n">
        <f aca="false">$F$14*$C$15/(SUM($C$14:$C$15))</f>
        <v>0.0113215389091312</v>
      </c>
      <c r="E359" s="0" t="n">
        <f aca="false">B359*$F$12</f>
        <v>0.1695</v>
      </c>
      <c r="F359" s="0" t="n">
        <f aca="false">IF(E359&gt;C359,0,1)</f>
        <v>0</v>
      </c>
      <c r="G359" s="0" t="n">
        <f aca="false">IF(E359&gt;D359,0,1)</f>
        <v>0</v>
      </c>
    </row>
    <row r="360" customFormat="false" ht="14.65" hidden="false" customHeight="false" outlineLevel="0" collapsed="false">
      <c r="B360" s="0" t="n">
        <f aca="false">B359+$F$13</f>
        <v>0.34</v>
      </c>
      <c r="C360" s="0" t="n">
        <f aca="false">($C$12*$C$15)/(SUM($C$14:$C$16))</f>
        <v>0.127154158944428</v>
      </c>
      <c r="D360" s="0" t="n">
        <f aca="false">$F$14*$C$15/(SUM($C$14:$C$15))</f>
        <v>0.0113215389091312</v>
      </c>
      <c r="E360" s="0" t="n">
        <f aca="false">B360*$F$12</f>
        <v>0.17</v>
      </c>
      <c r="F360" s="0" t="n">
        <f aca="false">IF(E360&gt;C360,0,1)</f>
        <v>0</v>
      </c>
      <c r="G360" s="0" t="n">
        <f aca="false">IF(E360&gt;D360,0,1)</f>
        <v>0</v>
      </c>
    </row>
    <row r="361" customFormat="false" ht="14.65" hidden="false" customHeight="false" outlineLevel="0" collapsed="false">
      <c r="B361" s="0" t="n">
        <f aca="false">B360+$F$13</f>
        <v>0.341</v>
      </c>
      <c r="C361" s="0" t="n">
        <f aca="false">($C$12*$C$15)/(SUM($C$14:$C$16))</f>
        <v>0.127154158944428</v>
      </c>
      <c r="D361" s="0" t="n">
        <f aca="false">$F$14*$C$15/(SUM($C$14:$C$15))</f>
        <v>0.0113215389091312</v>
      </c>
      <c r="E361" s="0" t="n">
        <f aca="false">B361*$F$12</f>
        <v>0.1705</v>
      </c>
      <c r="F361" s="0" t="n">
        <f aca="false">IF(E361&gt;C361,0,1)</f>
        <v>0</v>
      </c>
      <c r="G361" s="0" t="n">
        <f aca="false">IF(E361&gt;D361,0,1)</f>
        <v>0</v>
      </c>
    </row>
    <row r="362" customFormat="false" ht="14.65" hidden="false" customHeight="false" outlineLevel="0" collapsed="false">
      <c r="B362" s="0" t="n">
        <f aca="false">B361+$F$13</f>
        <v>0.342</v>
      </c>
      <c r="C362" s="0" t="n">
        <f aca="false">($C$12*$C$15)/(SUM($C$14:$C$16))</f>
        <v>0.127154158944428</v>
      </c>
      <c r="D362" s="0" t="n">
        <f aca="false">$F$14*$C$15/(SUM($C$14:$C$15))</f>
        <v>0.0113215389091312</v>
      </c>
      <c r="E362" s="0" t="n">
        <f aca="false">B362*$F$12</f>
        <v>0.171</v>
      </c>
      <c r="F362" s="0" t="n">
        <f aca="false">IF(E362&gt;C362,0,1)</f>
        <v>0</v>
      </c>
      <c r="G362" s="0" t="n">
        <f aca="false">IF(E362&gt;D362,0,1)</f>
        <v>0</v>
      </c>
    </row>
    <row r="363" customFormat="false" ht="14.65" hidden="false" customHeight="false" outlineLevel="0" collapsed="false">
      <c r="B363" s="0" t="n">
        <f aca="false">B362+$F$13</f>
        <v>0.343</v>
      </c>
      <c r="C363" s="0" t="n">
        <f aca="false">($C$12*$C$15)/(SUM($C$14:$C$16))</f>
        <v>0.127154158944428</v>
      </c>
      <c r="D363" s="0" t="n">
        <f aca="false">$F$14*$C$15/(SUM($C$14:$C$15))</f>
        <v>0.0113215389091312</v>
      </c>
      <c r="E363" s="0" t="n">
        <f aca="false">B363*$F$12</f>
        <v>0.1715</v>
      </c>
      <c r="F363" s="0" t="n">
        <f aca="false">IF(E363&gt;C363,0,1)</f>
        <v>0</v>
      </c>
      <c r="G363" s="0" t="n">
        <f aca="false">IF(E363&gt;D363,0,1)</f>
        <v>0</v>
      </c>
    </row>
    <row r="364" customFormat="false" ht="14.65" hidden="false" customHeight="false" outlineLevel="0" collapsed="false">
      <c r="B364" s="0" t="n">
        <f aca="false">B363+$F$13</f>
        <v>0.344</v>
      </c>
      <c r="C364" s="0" t="n">
        <f aca="false">($C$12*$C$15)/(SUM($C$14:$C$16))</f>
        <v>0.127154158944428</v>
      </c>
      <c r="D364" s="0" t="n">
        <f aca="false">$F$14*$C$15/(SUM($C$14:$C$15))</f>
        <v>0.0113215389091312</v>
      </c>
      <c r="E364" s="0" t="n">
        <f aca="false">B364*$F$12</f>
        <v>0.172</v>
      </c>
      <c r="F364" s="0" t="n">
        <f aca="false">IF(E364&gt;C364,0,1)</f>
        <v>0</v>
      </c>
      <c r="G364" s="0" t="n">
        <f aca="false">IF(E364&gt;D364,0,1)</f>
        <v>0</v>
      </c>
    </row>
    <row r="365" customFormat="false" ht="14.65" hidden="false" customHeight="false" outlineLevel="0" collapsed="false">
      <c r="B365" s="0" t="n">
        <f aca="false">B364+$F$13</f>
        <v>0.345</v>
      </c>
      <c r="C365" s="0" t="n">
        <f aca="false">($C$12*$C$15)/(SUM($C$14:$C$16))</f>
        <v>0.127154158944428</v>
      </c>
      <c r="D365" s="0" t="n">
        <f aca="false">$F$14*$C$15/(SUM($C$14:$C$15))</f>
        <v>0.0113215389091312</v>
      </c>
      <c r="E365" s="0" t="n">
        <f aca="false">B365*$F$12</f>
        <v>0.1725</v>
      </c>
      <c r="F365" s="0" t="n">
        <f aca="false">IF(E365&gt;C365,0,1)</f>
        <v>0</v>
      </c>
      <c r="G365" s="0" t="n">
        <f aca="false">IF(E365&gt;D365,0,1)</f>
        <v>0</v>
      </c>
    </row>
    <row r="366" customFormat="false" ht="14.65" hidden="false" customHeight="false" outlineLevel="0" collapsed="false">
      <c r="B366" s="0" t="n">
        <f aca="false">B365+$F$13</f>
        <v>0.346</v>
      </c>
      <c r="C366" s="0" t="n">
        <f aca="false">($C$12*$C$15)/(SUM($C$14:$C$16))</f>
        <v>0.127154158944428</v>
      </c>
      <c r="D366" s="0" t="n">
        <f aca="false">$F$14*$C$15/(SUM($C$14:$C$15))</f>
        <v>0.0113215389091312</v>
      </c>
      <c r="E366" s="0" t="n">
        <f aca="false">B366*$F$12</f>
        <v>0.173</v>
      </c>
      <c r="F366" s="0" t="n">
        <f aca="false">IF(E366&gt;C366,0,1)</f>
        <v>0</v>
      </c>
      <c r="G366" s="0" t="n">
        <f aca="false">IF(E366&gt;D366,0,1)</f>
        <v>0</v>
      </c>
    </row>
    <row r="367" customFormat="false" ht="14.65" hidden="false" customHeight="false" outlineLevel="0" collapsed="false">
      <c r="B367" s="0" t="n">
        <f aca="false">B366+$F$13</f>
        <v>0.347</v>
      </c>
      <c r="C367" s="0" t="n">
        <f aca="false">($C$12*$C$15)/(SUM($C$14:$C$16))</f>
        <v>0.127154158944428</v>
      </c>
      <c r="D367" s="0" t="n">
        <f aca="false">$F$14*$C$15/(SUM($C$14:$C$15))</f>
        <v>0.0113215389091312</v>
      </c>
      <c r="E367" s="0" t="n">
        <f aca="false">B367*$F$12</f>
        <v>0.1735</v>
      </c>
      <c r="F367" s="0" t="n">
        <f aca="false">IF(E367&gt;C367,0,1)</f>
        <v>0</v>
      </c>
      <c r="G367" s="0" t="n">
        <f aca="false">IF(E367&gt;D367,0,1)</f>
        <v>0</v>
      </c>
    </row>
    <row r="368" customFormat="false" ht="14.65" hidden="false" customHeight="false" outlineLevel="0" collapsed="false">
      <c r="B368" s="0" t="n">
        <f aca="false">B367+$F$13</f>
        <v>0.348</v>
      </c>
      <c r="C368" s="0" t="n">
        <f aca="false">($C$12*$C$15)/(SUM($C$14:$C$16))</f>
        <v>0.127154158944428</v>
      </c>
      <c r="D368" s="0" t="n">
        <f aca="false">$F$14*$C$15/(SUM($C$14:$C$15))</f>
        <v>0.0113215389091312</v>
      </c>
      <c r="E368" s="0" t="n">
        <f aca="false">B368*$F$12</f>
        <v>0.174</v>
      </c>
      <c r="F368" s="0" t="n">
        <f aca="false">IF(E368&gt;C368,0,1)</f>
        <v>0</v>
      </c>
      <c r="G368" s="0" t="n">
        <f aca="false">IF(E368&gt;D368,0,1)</f>
        <v>0</v>
      </c>
    </row>
    <row r="369" customFormat="false" ht="14.65" hidden="false" customHeight="false" outlineLevel="0" collapsed="false">
      <c r="B369" s="0" t="n">
        <f aca="false">B368+$F$13</f>
        <v>0.349</v>
      </c>
      <c r="C369" s="0" t="n">
        <f aca="false">($C$12*$C$15)/(SUM($C$14:$C$16))</f>
        <v>0.127154158944428</v>
      </c>
      <c r="D369" s="0" t="n">
        <f aca="false">$F$14*$C$15/(SUM($C$14:$C$15))</f>
        <v>0.0113215389091312</v>
      </c>
      <c r="E369" s="0" t="n">
        <f aca="false">B369*$F$12</f>
        <v>0.1745</v>
      </c>
      <c r="F369" s="0" t="n">
        <f aca="false">IF(E369&gt;C369,0,1)</f>
        <v>0</v>
      </c>
      <c r="G369" s="0" t="n">
        <f aca="false">IF(E369&gt;D369,0,1)</f>
        <v>0</v>
      </c>
    </row>
    <row r="370" customFormat="false" ht="14.65" hidden="false" customHeight="false" outlineLevel="0" collapsed="false">
      <c r="B370" s="0" t="n">
        <f aca="false">B369+$F$13</f>
        <v>0.35</v>
      </c>
      <c r="C370" s="0" t="n">
        <f aca="false">($C$12*$C$15)/(SUM($C$14:$C$16))</f>
        <v>0.127154158944428</v>
      </c>
      <c r="D370" s="0" t="n">
        <f aca="false">$F$14*$C$15/(SUM($C$14:$C$15))</f>
        <v>0.0113215389091312</v>
      </c>
      <c r="E370" s="0" t="n">
        <f aca="false">B370*$F$12</f>
        <v>0.175</v>
      </c>
      <c r="F370" s="0" t="n">
        <f aca="false">IF(E370&gt;C370,0,1)</f>
        <v>0</v>
      </c>
      <c r="G370" s="0" t="n">
        <f aca="false">IF(E370&gt;D370,0,1)</f>
        <v>0</v>
      </c>
    </row>
    <row r="371" customFormat="false" ht="14.65" hidden="false" customHeight="false" outlineLevel="0" collapsed="false">
      <c r="B371" s="0" t="n">
        <f aca="false">B370+$F$13</f>
        <v>0.351</v>
      </c>
      <c r="C371" s="0" t="n">
        <f aca="false">($C$12*$C$15)/(SUM($C$14:$C$16))</f>
        <v>0.127154158944428</v>
      </c>
      <c r="D371" s="0" t="n">
        <f aca="false">$F$14*$C$15/(SUM($C$14:$C$15))</f>
        <v>0.0113215389091312</v>
      </c>
      <c r="E371" s="0" t="n">
        <f aca="false">B371*$F$12</f>
        <v>0.1755</v>
      </c>
      <c r="F371" s="0" t="n">
        <f aca="false">IF(E371&gt;C371,0,1)</f>
        <v>0</v>
      </c>
      <c r="G371" s="0" t="n">
        <f aca="false">IF(E371&gt;D371,0,1)</f>
        <v>0</v>
      </c>
    </row>
    <row r="372" customFormat="false" ht="14.65" hidden="false" customHeight="false" outlineLevel="0" collapsed="false">
      <c r="B372" s="0" t="n">
        <f aca="false">B371+$F$13</f>
        <v>0.352</v>
      </c>
      <c r="C372" s="0" t="n">
        <f aca="false">($C$12*$C$15)/(SUM($C$14:$C$16))</f>
        <v>0.127154158944428</v>
      </c>
      <c r="D372" s="0" t="n">
        <f aca="false">$F$14*$C$15/(SUM($C$14:$C$15))</f>
        <v>0.0113215389091312</v>
      </c>
      <c r="E372" s="0" t="n">
        <f aca="false">B372*$F$12</f>
        <v>0.176</v>
      </c>
      <c r="F372" s="0" t="n">
        <f aca="false">IF(E372&gt;C372,0,1)</f>
        <v>0</v>
      </c>
      <c r="G372" s="0" t="n">
        <f aca="false">IF(E372&gt;D372,0,1)</f>
        <v>0</v>
      </c>
    </row>
    <row r="373" customFormat="false" ht="14.65" hidden="false" customHeight="false" outlineLevel="0" collapsed="false">
      <c r="B373" s="0" t="n">
        <f aca="false">B372+$F$13</f>
        <v>0.353</v>
      </c>
      <c r="C373" s="0" t="n">
        <f aca="false">($C$12*$C$15)/(SUM($C$14:$C$16))</f>
        <v>0.127154158944428</v>
      </c>
      <c r="D373" s="0" t="n">
        <f aca="false">$F$14*$C$15/(SUM($C$14:$C$15))</f>
        <v>0.0113215389091312</v>
      </c>
      <c r="E373" s="0" t="n">
        <f aca="false">B373*$F$12</f>
        <v>0.1765</v>
      </c>
      <c r="F373" s="0" t="n">
        <f aca="false">IF(E373&gt;C373,0,1)</f>
        <v>0</v>
      </c>
      <c r="G373" s="0" t="n">
        <f aca="false">IF(E373&gt;D373,0,1)</f>
        <v>0</v>
      </c>
    </row>
    <row r="374" customFormat="false" ht="14.65" hidden="false" customHeight="false" outlineLevel="0" collapsed="false">
      <c r="B374" s="0" t="n">
        <f aca="false">B373+$F$13</f>
        <v>0.354</v>
      </c>
      <c r="C374" s="0" t="n">
        <f aca="false">($C$12*$C$15)/(SUM($C$14:$C$16))</f>
        <v>0.127154158944428</v>
      </c>
      <c r="D374" s="0" t="n">
        <f aca="false">$F$14*$C$15/(SUM($C$14:$C$15))</f>
        <v>0.0113215389091312</v>
      </c>
      <c r="E374" s="0" t="n">
        <f aca="false">B374*$F$12</f>
        <v>0.177</v>
      </c>
      <c r="F374" s="0" t="n">
        <f aca="false">IF(E374&gt;C374,0,1)</f>
        <v>0</v>
      </c>
      <c r="G374" s="0" t="n">
        <f aca="false">IF(E374&gt;D374,0,1)</f>
        <v>0</v>
      </c>
    </row>
    <row r="375" customFormat="false" ht="14.65" hidden="false" customHeight="false" outlineLevel="0" collapsed="false">
      <c r="B375" s="0" t="n">
        <f aca="false">B374+$F$13</f>
        <v>0.355</v>
      </c>
      <c r="C375" s="0" t="n">
        <f aca="false">($C$12*$C$15)/(SUM($C$14:$C$16))</f>
        <v>0.127154158944428</v>
      </c>
      <c r="D375" s="0" t="n">
        <f aca="false">$F$14*$C$15/(SUM($C$14:$C$15))</f>
        <v>0.0113215389091312</v>
      </c>
      <c r="E375" s="0" t="n">
        <f aca="false">B375*$F$12</f>
        <v>0.1775</v>
      </c>
      <c r="F375" s="0" t="n">
        <f aca="false">IF(E375&gt;C375,0,1)</f>
        <v>0</v>
      </c>
      <c r="G375" s="0" t="n">
        <f aca="false">IF(E375&gt;D375,0,1)</f>
        <v>0</v>
      </c>
    </row>
    <row r="376" customFormat="false" ht="14.65" hidden="false" customHeight="false" outlineLevel="0" collapsed="false">
      <c r="B376" s="0" t="n">
        <f aca="false">B375+$F$13</f>
        <v>0.356</v>
      </c>
      <c r="C376" s="0" t="n">
        <f aca="false">($C$12*$C$15)/(SUM($C$14:$C$16))</f>
        <v>0.127154158944428</v>
      </c>
      <c r="D376" s="0" t="n">
        <f aca="false">$F$14*$C$15/(SUM($C$14:$C$15))</f>
        <v>0.0113215389091312</v>
      </c>
      <c r="E376" s="0" t="n">
        <f aca="false">B376*$F$12</f>
        <v>0.178</v>
      </c>
      <c r="F376" s="0" t="n">
        <f aca="false">IF(E376&gt;C376,0,1)</f>
        <v>0</v>
      </c>
      <c r="G376" s="0" t="n">
        <f aca="false">IF(E376&gt;D376,0,1)</f>
        <v>0</v>
      </c>
    </row>
    <row r="377" customFormat="false" ht="14.65" hidden="false" customHeight="false" outlineLevel="0" collapsed="false">
      <c r="B377" s="0" t="n">
        <f aca="false">B376+$F$13</f>
        <v>0.357</v>
      </c>
      <c r="C377" s="0" t="n">
        <f aca="false">($C$12*$C$15)/(SUM($C$14:$C$16))</f>
        <v>0.127154158944428</v>
      </c>
      <c r="D377" s="0" t="n">
        <f aca="false">$F$14*$C$15/(SUM($C$14:$C$15))</f>
        <v>0.0113215389091312</v>
      </c>
      <c r="E377" s="0" t="n">
        <f aca="false">B377*$F$12</f>
        <v>0.1785</v>
      </c>
      <c r="F377" s="0" t="n">
        <f aca="false">IF(E377&gt;C377,0,1)</f>
        <v>0</v>
      </c>
      <c r="G377" s="0" t="n">
        <f aca="false">IF(E377&gt;D377,0,1)</f>
        <v>0</v>
      </c>
    </row>
    <row r="378" customFormat="false" ht="14.65" hidden="false" customHeight="false" outlineLevel="0" collapsed="false">
      <c r="B378" s="0" t="n">
        <f aca="false">B377+$F$13</f>
        <v>0.358</v>
      </c>
      <c r="C378" s="0" t="n">
        <f aca="false">($C$12*$C$15)/(SUM($C$14:$C$16))</f>
        <v>0.127154158944428</v>
      </c>
      <c r="D378" s="0" t="n">
        <f aca="false">$F$14*$C$15/(SUM($C$14:$C$15))</f>
        <v>0.0113215389091312</v>
      </c>
      <c r="E378" s="0" t="n">
        <f aca="false">B378*$F$12</f>
        <v>0.179</v>
      </c>
      <c r="F378" s="0" t="n">
        <f aca="false">IF(E378&gt;C378,0,1)</f>
        <v>0</v>
      </c>
      <c r="G378" s="0" t="n">
        <f aca="false">IF(E378&gt;D378,0,1)</f>
        <v>0</v>
      </c>
    </row>
    <row r="379" customFormat="false" ht="14.65" hidden="false" customHeight="false" outlineLevel="0" collapsed="false">
      <c r="B379" s="0" t="n">
        <f aca="false">B378+$F$13</f>
        <v>0.359</v>
      </c>
      <c r="C379" s="0" t="n">
        <f aca="false">($C$12*$C$15)/(SUM($C$14:$C$16))</f>
        <v>0.127154158944428</v>
      </c>
      <c r="D379" s="0" t="n">
        <f aca="false">$F$14*$C$15/(SUM($C$14:$C$15))</f>
        <v>0.0113215389091312</v>
      </c>
      <c r="E379" s="0" t="n">
        <f aca="false">B379*$F$12</f>
        <v>0.1795</v>
      </c>
      <c r="F379" s="0" t="n">
        <f aca="false">IF(E379&gt;C379,0,1)</f>
        <v>0</v>
      </c>
      <c r="G379" s="0" t="n">
        <f aca="false">IF(E379&gt;D379,0,1)</f>
        <v>0</v>
      </c>
    </row>
    <row r="380" customFormat="false" ht="14.65" hidden="false" customHeight="false" outlineLevel="0" collapsed="false">
      <c r="B380" s="0" t="n">
        <f aca="false">B379+$F$13</f>
        <v>0.36</v>
      </c>
      <c r="C380" s="0" t="n">
        <f aca="false">($C$12*$C$15)/(SUM($C$14:$C$16))</f>
        <v>0.127154158944428</v>
      </c>
      <c r="D380" s="0" t="n">
        <f aca="false">$F$14*$C$15/(SUM($C$14:$C$15))</f>
        <v>0.0113215389091312</v>
      </c>
      <c r="E380" s="0" t="n">
        <f aca="false">B380*$F$12</f>
        <v>0.18</v>
      </c>
      <c r="F380" s="0" t="n">
        <f aca="false">IF(E380&gt;C380,0,1)</f>
        <v>0</v>
      </c>
      <c r="G380" s="0" t="n">
        <f aca="false">IF(E380&gt;D380,0,1)</f>
        <v>0</v>
      </c>
    </row>
    <row r="381" customFormat="false" ht="14.65" hidden="false" customHeight="false" outlineLevel="0" collapsed="false">
      <c r="B381" s="0" t="n">
        <f aca="false">B380+$F$13</f>
        <v>0.361</v>
      </c>
      <c r="C381" s="0" t="n">
        <f aca="false">($C$12*$C$15)/(SUM($C$14:$C$16))</f>
        <v>0.127154158944428</v>
      </c>
      <c r="D381" s="0" t="n">
        <f aca="false">$F$14*$C$15/(SUM($C$14:$C$15))</f>
        <v>0.0113215389091312</v>
      </c>
      <c r="E381" s="0" t="n">
        <f aca="false">B381*$F$12</f>
        <v>0.1805</v>
      </c>
      <c r="F381" s="0" t="n">
        <f aca="false">IF(E381&gt;C381,0,1)</f>
        <v>0</v>
      </c>
      <c r="G381" s="0" t="n">
        <f aca="false">IF(E381&gt;D381,0,1)</f>
        <v>0</v>
      </c>
    </row>
    <row r="382" customFormat="false" ht="14.65" hidden="false" customHeight="false" outlineLevel="0" collapsed="false">
      <c r="B382" s="0" t="n">
        <f aca="false">B381+$F$13</f>
        <v>0.362</v>
      </c>
      <c r="C382" s="0" t="n">
        <f aca="false">($C$12*$C$15)/(SUM($C$14:$C$16))</f>
        <v>0.127154158944428</v>
      </c>
      <c r="D382" s="0" t="n">
        <f aca="false">$F$14*$C$15/(SUM($C$14:$C$15))</f>
        <v>0.0113215389091312</v>
      </c>
      <c r="E382" s="0" t="n">
        <f aca="false">B382*$F$12</f>
        <v>0.181</v>
      </c>
      <c r="F382" s="0" t="n">
        <f aca="false">IF(E382&gt;C382,0,1)</f>
        <v>0</v>
      </c>
      <c r="G382" s="0" t="n">
        <f aca="false">IF(E382&gt;D382,0,1)</f>
        <v>0</v>
      </c>
    </row>
    <row r="383" customFormat="false" ht="14.65" hidden="false" customHeight="false" outlineLevel="0" collapsed="false">
      <c r="B383" s="0" t="n">
        <f aca="false">B382+$F$13</f>
        <v>0.363</v>
      </c>
      <c r="C383" s="0" t="n">
        <f aca="false">($C$12*$C$15)/(SUM($C$14:$C$16))</f>
        <v>0.127154158944428</v>
      </c>
      <c r="D383" s="0" t="n">
        <f aca="false">$F$14*$C$15/(SUM($C$14:$C$15))</f>
        <v>0.0113215389091312</v>
      </c>
      <c r="E383" s="0" t="n">
        <f aca="false">B383*$F$12</f>
        <v>0.1815</v>
      </c>
      <c r="F383" s="0" t="n">
        <f aca="false">IF(E383&gt;C383,0,1)</f>
        <v>0</v>
      </c>
      <c r="G383" s="0" t="n">
        <f aca="false">IF(E383&gt;D383,0,1)</f>
        <v>0</v>
      </c>
    </row>
    <row r="384" customFormat="false" ht="14.65" hidden="false" customHeight="false" outlineLevel="0" collapsed="false">
      <c r="B384" s="0" t="n">
        <f aca="false">B383+$F$13</f>
        <v>0.364</v>
      </c>
      <c r="C384" s="0" t="n">
        <f aca="false">($C$12*$C$15)/(SUM($C$14:$C$16))</f>
        <v>0.127154158944428</v>
      </c>
      <c r="D384" s="0" t="n">
        <f aca="false">$F$14*$C$15/(SUM($C$14:$C$15))</f>
        <v>0.0113215389091312</v>
      </c>
      <c r="E384" s="0" t="n">
        <f aca="false">B384*$F$12</f>
        <v>0.182</v>
      </c>
      <c r="F384" s="0" t="n">
        <f aca="false">IF(E384&gt;C384,0,1)</f>
        <v>0</v>
      </c>
      <c r="G384" s="0" t="n">
        <f aca="false">IF(E384&gt;D384,0,1)</f>
        <v>0</v>
      </c>
    </row>
    <row r="385" customFormat="false" ht="14.65" hidden="false" customHeight="false" outlineLevel="0" collapsed="false">
      <c r="B385" s="0" t="n">
        <f aca="false">B384+$F$13</f>
        <v>0.365</v>
      </c>
      <c r="C385" s="0" t="n">
        <f aca="false">($C$12*$C$15)/(SUM($C$14:$C$16))</f>
        <v>0.127154158944428</v>
      </c>
      <c r="D385" s="0" t="n">
        <f aca="false">$F$14*$C$15/(SUM($C$14:$C$15))</f>
        <v>0.0113215389091312</v>
      </c>
      <c r="E385" s="0" t="n">
        <f aca="false">B385*$F$12</f>
        <v>0.1825</v>
      </c>
      <c r="F385" s="0" t="n">
        <f aca="false">IF(E385&gt;C385,0,1)</f>
        <v>0</v>
      </c>
      <c r="G385" s="0" t="n">
        <f aca="false">IF(E385&gt;D385,0,1)</f>
        <v>0</v>
      </c>
    </row>
    <row r="386" customFormat="false" ht="14.65" hidden="false" customHeight="false" outlineLevel="0" collapsed="false">
      <c r="B386" s="0" t="n">
        <f aca="false">B385+$F$13</f>
        <v>0.366</v>
      </c>
      <c r="C386" s="0" t="n">
        <f aca="false">($C$12*$C$15)/(SUM($C$14:$C$16))</f>
        <v>0.127154158944428</v>
      </c>
      <c r="D386" s="0" t="n">
        <f aca="false">$F$14*$C$15/(SUM($C$14:$C$15))</f>
        <v>0.0113215389091312</v>
      </c>
      <c r="E386" s="0" t="n">
        <f aca="false">B386*$F$12</f>
        <v>0.183</v>
      </c>
      <c r="F386" s="0" t="n">
        <f aca="false">IF(E386&gt;C386,0,1)</f>
        <v>0</v>
      </c>
      <c r="G386" s="0" t="n">
        <f aca="false">IF(E386&gt;D386,0,1)</f>
        <v>0</v>
      </c>
    </row>
    <row r="387" customFormat="false" ht="14.65" hidden="false" customHeight="false" outlineLevel="0" collapsed="false">
      <c r="B387" s="0" t="n">
        <f aca="false">B386+$F$13</f>
        <v>0.367</v>
      </c>
      <c r="C387" s="0" t="n">
        <f aca="false">($C$12*$C$15)/(SUM($C$14:$C$16))</f>
        <v>0.127154158944428</v>
      </c>
      <c r="D387" s="0" t="n">
        <f aca="false">$F$14*$C$15/(SUM($C$14:$C$15))</f>
        <v>0.0113215389091312</v>
      </c>
      <c r="E387" s="0" t="n">
        <f aca="false">B387*$F$12</f>
        <v>0.1835</v>
      </c>
      <c r="F387" s="0" t="n">
        <f aca="false">IF(E387&gt;C387,0,1)</f>
        <v>0</v>
      </c>
      <c r="G387" s="0" t="n">
        <f aca="false">IF(E387&gt;D387,0,1)</f>
        <v>0</v>
      </c>
    </row>
    <row r="388" customFormat="false" ht="14.65" hidden="false" customHeight="false" outlineLevel="0" collapsed="false">
      <c r="B388" s="0" t="n">
        <f aca="false">B387+$F$13</f>
        <v>0.368</v>
      </c>
      <c r="C388" s="0" t="n">
        <f aca="false">($C$12*$C$15)/(SUM($C$14:$C$16))</f>
        <v>0.127154158944428</v>
      </c>
      <c r="D388" s="0" t="n">
        <f aca="false">$F$14*$C$15/(SUM($C$14:$C$15))</f>
        <v>0.0113215389091312</v>
      </c>
      <c r="E388" s="0" t="n">
        <f aca="false">B388*$F$12</f>
        <v>0.184</v>
      </c>
      <c r="F388" s="0" t="n">
        <f aca="false">IF(E388&gt;C388,0,1)</f>
        <v>0</v>
      </c>
      <c r="G388" s="0" t="n">
        <f aca="false">IF(E388&gt;D388,0,1)</f>
        <v>0</v>
      </c>
    </row>
    <row r="389" customFormat="false" ht="14.65" hidden="false" customHeight="false" outlineLevel="0" collapsed="false">
      <c r="B389" s="0" t="n">
        <f aca="false">B388+$F$13</f>
        <v>0.369</v>
      </c>
      <c r="C389" s="0" t="n">
        <f aca="false">($C$12*$C$15)/(SUM($C$14:$C$16))</f>
        <v>0.127154158944428</v>
      </c>
      <c r="D389" s="0" t="n">
        <f aca="false">$F$14*$C$15/(SUM($C$14:$C$15))</f>
        <v>0.0113215389091312</v>
      </c>
      <c r="E389" s="0" t="n">
        <f aca="false">B389*$F$12</f>
        <v>0.1845</v>
      </c>
      <c r="F389" s="0" t="n">
        <f aca="false">IF(E389&gt;C389,0,1)</f>
        <v>0</v>
      </c>
      <c r="G389" s="0" t="n">
        <f aca="false">IF(E389&gt;D389,0,1)</f>
        <v>0</v>
      </c>
    </row>
    <row r="390" customFormat="false" ht="14.65" hidden="false" customHeight="false" outlineLevel="0" collapsed="false">
      <c r="B390" s="0" t="n">
        <f aca="false">B389+$F$13</f>
        <v>0.37</v>
      </c>
      <c r="C390" s="0" t="n">
        <f aca="false">($C$12*$C$15)/(SUM($C$14:$C$16))</f>
        <v>0.127154158944428</v>
      </c>
      <c r="D390" s="0" t="n">
        <f aca="false">$F$14*$C$15/(SUM($C$14:$C$15))</f>
        <v>0.0113215389091312</v>
      </c>
      <c r="E390" s="0" t="n">
        <f aca="false">B390*$F$12</f>
        <v>0.185</v>
      </c>
      <c r="F390" s="0" t="n">
        <f aca="false">IF(E390&gt;C390,0,1)</f>
        <v>0</v>
      </c>
      <c r="G390" s="0" t="n">
        <f aca="false">IF(E390&gt;D390,0,1)</f>
        <v>0</v>
      </c>
    </row>
    <row r="391" customFormat="false" ht="14.65" hidden="false" customHeight="false" outlineLevel="0" collapsed="false">
      <c r="B391" s="0" t="n">
        <f aca="false">B390+$F$13</f>
        <v>0.371</v>
      </c>
      <c r="C391" s="0" t="n">
        <f aca="false">($C$12*$C$15)/(SUM($C$14:$C$16))</f>
        <v>0.127154158944428</v>
      </c>
      <c r="D391" s="0" t="n">
        <f aca="false">$F$14*$C$15/(SUM($C$14:$C$15))</f>
        <v>0.0113215389091312</v>
      </c>
      <c r="E391" s="0" t="n">
        <f aca="false">B391*$F$12</f>
        <v>0.1855</v>
      </c>
      <c r="F391" s="0" t="n">
        <f aca="false">IF(E391&gt;C391,0,1)</f>
        <v>0</v>
      </c>
      <c r="G391" s="0" t="n">
        <f aca="false">IF(E391&gt;D391,0,1)</f>
        <v>0</v>
      </c>
    </row>
    <row r="392" customFormat="false" ht="14.65" hidden="false" customHeight="false" outlineLevel="0" collapsed="false">
      <c r="B392" s="0" t="n">
        <f aca="false">B391+$F$13</f>
        <v>0.372</v>
      </c>
      <c r="C392" s="0" t="n">
        <f aca="false">($C$12*$C$15)/(SUM($C$14:$C$16))</f>
        <v>0.127154158944428</v>
      </c>
      <c r="D392" s="0" t="n">
        <f aca="false">$F$14*$C$15/(SUM($C$14:$C$15))</f>
        <v>0.0113215389091312</v>
      </c>
      <c r="E392" s="0" t="n">
        <f aca="false">B392*$F$12</f>
        <v>0.186</v>
      </c>
      <c r="F392" s="0" t="n">
        <f aca="false">IF(E392&gt;C392,0,1)</f>
        <v>0</v>
      </c>
      <c r="G392" s="0" t="n">
        <f aca="false">IF(E392&gt;D392,0,1)</f>
        <v>0</v>
      </c>
    </row>
    <row r="393" customFormat="false" ht="14.65" hidden="false" customHeight="false" outlineLevel="0" collapsed="false">
      <c r="B393" s="0" t="n">
        <f aca="false">B392+$F$13</f>
        <v>0.373</v>
      </c>
      <c r="C393" s="0" t="n">
        <f aca="false">($C$12*$C$15)/(SUM($C$14:$C$16))</f>
        <v>0.127154158944428</v>
      </c>
      <c r="D393" s="0" t="n">
        <f aca="false">$F$14*$C$15/(SUM($C$14:$C$15))</f>
        <v>0.0113215389091312</v>
      </c>
      <c r="E393" s="0" t="n">
        <f aca="false">B393*$F$12</f>
        <v>0.1865</v>
      </c>
      <c r="F393" s="0" t="n">
        <f aca="false">IF(E393&gt;C393,0,1)</f>
        <v>0</v>
      </c>
      <c r="G393" s="0" t="n">
        <f aca="false">IF(E393&gt;D393,0,1)</f>
        <v>0</v>
      </c>
    </row>
    <row r="394" customFormat="false" ht="14.65" hidden="false" customHeight="false" outlineLevel="0" collapsed="false">
      <c r="B394" s="0" t="n">
        <f aca="false">B393+$F$13</f>
        <v>0.374</v>
      </c>
      <c r="C394" s="0" t="n">
        <f aca="false">($C$12*$C$15)/(SUM($C$14:$C$16))</f>
        <v>0.127154158944428</v>
      </c>
      <c r="D394" s="0" t="n">
        <f aca="false">$F$14*$C$15/(SUM($C$14:$C$15))</f>
        <v>0.0113215389091312</v>
      </c>
      <c r="E394" s="0" t="n">
        <f aca="false">B394*$F$12</f>
        <v>0.187</v>
      </c>
      <c r="F394" s="0" t="n">
        <f aca="false">IF(E394&gt;C394,0,1)</f>
        <v>0</v>
      </c>
      <c r="G394" s="0" t="n">
        <f aca="false">IF(E394&gt;D394,0,1)</f>
        <v>0</v>
      </c>
    </row>
    <row r="395" customFormat="false" ht="14.65" hidden="false" customHeight="false" outlineLevel="0" collapsed="false">
      <c r="B395" s="0" t="n">
        <f aca="false">B394+$F$13</f>
        <v>0.375</v>
      </c>
      <c r="C395" s="0" t="n">
        <f aca="false">($C$12*$C$15)/(SUM($C$14:$C$16))</f>
        <v>0.127154158944428</v>
      </c>
      <c r="D395" s="0" t="n">
        <f aca="false">$F$14*$C$15/(SUM($C$14:$C$15))</f>
        <v>0.0113215389091312</v>
      </c>
      <c r="E395" s="0" t="n">
        <f aca="false">B395*$F$12</f>
        <v>0.1875</v>
      </c>
      <c r="F395" s="0" t="n">
        <f aca="false">IF(E395&gt;C395,0,1)</f>
        <v>0</v>
      </c>
      <c r="G395" s="0" t="n">
        <f aca="false">IF(E395&gt;D395,0,1)</f>
        <v>0</v>
      </c>
    </row>
    <row r="396" customFormat="false" ht="14.65" hidden="false" customHeight="false" outlineLevel="0" collapsed="false">
      <c r="B396" s="0" t="n">
        <f aca="false">B395+$F$13</f>
        <v>0.376</v>
      </c>
      <c r="C396" s="0" t="n">
        <f aca="false">($C$12*$C$15)/(SUM($C$14:$C$16))</f>
        <v>0.127154158944428</v>
      </c>
      <c r="D396" s="0" t="n">
        <f aca="false">$F$14*$C$15/(SUM($C$14:$C$15))</f>
        <v>0.0113215389091312</v>
      </c>
      <c r="E396" s="0" t="n">
        <f aca="false">B396*$F$12</f>
        <v>0.188</v>
      </c>
      <c r="F396" s="0" t="n">
        <f aca="false">IF(E396&gt;C396,0,1)</f>
        <v>0</v>
      </c>
      <c r="G396" s="0" t="n">
        <f aca="false">IF(E396&gt;D396,0,1)</f>
        <v>0</v>
      </c>
    </row>
    <row r="397" customFormat="false" ht="14.65" hidden="false" customHeight="false" outlineLevel="0" collapsed="false">
      <c r="B397" s="0" t="n">
        <f aca="false">B396+$F$13</f>
        <v>0.377</v>
      </c>
      <c r="C397" s="0" t="n">
        <f aca="false">($C$12*$C$15)/(SUM($C$14:$C$16))</f>
        <v>0.127154158944428</v>
      </c>
      <c r="D397" s="0" t="n">
        <f aca="false">$F$14*$C$15/(SUM($C$14:$C$15))</f>
        <v>0.0113215389091312</v>
      </c>
      <c r="E397" s="0" t="n">
        <f aca="false">B397*$F$12</f>
        <v>0.1885</v>
      </c>
      <c r="F397" s="0" t="n">
        <f aca="false">IF(E397&gt;C397,0,1)</f>
        <v>0</v>
      </c>
      <c r="G397" s="0" t="n">
        <f aca="false">IF(E397&gt;D397,0,1)</f>
        <v>0</v>
      </c>
    </row>
    <row r="398" customFormat="false" ht="14.65" hidden="false" customHeight="false" outlineLevel="0" collapsed="false">
      <c r="B398" s="0" t="n">
        <f aca="false">B397+$F$13</f>
        <v>0.378</v>
      </c>
      <c r="C398" s="0" t="n">
        <f aca="false">($C$12*$C$15)/(SUM($C$14:$C$16))</f>
        <v>0.127154158944428</v>
      </c>
      <c r="D398" s="0" t="n">
        <f aca="false">$F$14*$C$15/(SUM($C$14:$C$15))</f>
        <v>0.0113215389091312</v>
      </c>
      <c r="E398" s="0" t="n">
        <f aca="false">B398*$F$12</f>
        <v>0.189</v>
      </c>
      <c r="F398" s="0" t="n">
        <f aca="false">IF(E398&gt;C398,0,1)</f>
        <v>0</v>
      </c>
      <c r="G398" s="0" t="n">
        <f aca="false">IF(E398&gt;D398,0,1)</f>
        <v>0</v>
      </c>
    </row>
    <row r="399" customFormat="false" ht="14.65" hidden="false" customHeight="false" outlineLevel="0" collapsed="false">
      <c r="B399" s="0" t="n">
        <f aca="false">B398+$F$13</f>
        <v>0.379</v>
      </c>
      <c r="C399" s="0" t="n">
        <f aca="false">($C$12*$C$15)/(SUM($C$14:$C$16))</f>
        <v>0.127154158944428</v>
      </c>
      <c r="D399" s="0" t="n">
        <f aca="false">$F$14*$C$15/(SUM($C$14:$C$15))</f>
        <v>0.0113215389091312</v>
      </c>
      <c r="E399" s="0" t="n">
        <f aca="false">B399*$F$12</f>
        <v>0.1895</v>
      </c>
      <c r="F399" s="0" t="n">
        <f aca="false">IF(E399&gt;C399,0,1)</f>
        <v>0</v>
      </c>
      <c r="G399" s="0" t="n">
        <f aca="false">IF(E399&gt;D399,0,1)</f>
        <v>0</v>
      </c>
    </row>
    <row r="400" customFormat="false" ht="14.65" hidden="false" customHeight="false" outlineLevel="0" collapsed="false">
      <c r="B400" s="0" t="n">
        <f aca="false">B399+$F$13</f>
        <v>0.38</v>
      </c>
      <c r="C400" s="0" t="n">
        <f aca="false">($C$12*$C$15)/(SUM($C$14:$C$16))</f>
        <v>0.127154158944428</v>
      </c>
      <c r="D400" s="0" t="n">
        <f aca="false">$F$14*$C$15/(SUM($C$14:$C$15))</f>
        <v>0.0113215389091312</v>
      </c>
      <c r="E400" s="0" t="n">
        <f aca="false">B400*$F$12</f>
        <v>0.19</v>
      </c>
      <c r="F400" s="0" t="n">
        <f aca="false">IF(E400&gt;C400,0,1)</f>
        <v>0</v>
      </c>
      <c r="G400" s="0" t="n">
        <f aca="false">IF(E400&gt;D400,0,1)</f>
        <v>0</v>
      </c>
    </row>
    <row r="401" customFormat="false" ht="14.65" hidden="false" customHeight="false" outlineLevel="0" collapsed="false">
      <c r="B401" s="0" t="n">
        <f aca="false">B400+$F$13</f>
        <v>0.381</v>
      </c>
      <c r="C401" s="0" t="n">
        <f aca="false">($C$12*$C$15)/(SUM($C$14:$C$16))</f>
        <v>0.127154158944428</v>
      </c>
      <c r="D401" s="0" t="n">
        <f aca="false">$F$14*$C$15/(SUM($C$14:$C$15))</f>
        <v>0.0113215389091312</v>
      </c>
      <c r="E401" s="0" t="n">
        <f aca="false">B401*$F$12</f>
        <v>0.1905</v>
      </c>
      <c r="F401" s="0" t="n">
        <f aca="false">IF(E401&gt;C401,0,1)</f>
        <v>0</v>
      </c>
      <c r="G401" s="0" t="n">
        <f aca="false">IF(E401&gt;D401,0,1)</f>
        <v>0</v>
      </c>
    </row>
    <row r="402" customFormat="false" ht="14.65" hidden="false" customHeight="false" outlineLevel="0" collapsed="false">
      <c r="B402" s="0" t="n">
        <f aca="false">B401+$F$13</f>
        <v>0.382</v>
      </c>
      <c r="C402" s="0" t="n">
        <f aca="false">($C$12*$C$15)/(SUM($C$14:$C$16))</f>
        <v>0.127154158944428</v>
      </c>
      <c r="D402" s="0" t="n">
        <f aca="false">$F$14*$C$15/(SUM($C$14:$C$15))</f>
        <v>0.0113215389091312</v>
      </c>
      <c r="E402" s="0" t="n">
        <f aca="false">B402*$F$12</f>
        <v>0.191</v>
      </c>
      <c r="F402" s="0" t="n">
        <f aca="false">IF(E402&gt;C402,0,1)</f>
        <v>0</v>
      </c>
      <c r="G402" s="0" t="n">
        <f aca="false">IF(E402&gt;D402,0,1)</f>
        <v>0</v>
      </c>
    </row>
    <row r="403" customFormat="false" ht="14.65" hidden="false" customHeight="false" outlineLevel="0" collapsed="false">
      <c r="B403" s="0" t="n">
        <f aca="false">B402+$F$13</f>
        <v>0.383</v>
      </c>
      <c r="C403" s="0" t="n">
        <f aca="false">($C$12*$C$15)/(SUM($C$14:$C$16))</f>
        <v>0.127154158944428</v>
      </c>
      <c r="D403" s="0" t="n">
        <f aca="false">$F$14*$C$15/(SUM($C$14:$C$15))</f>
        <v>0.0113215389091312</v>
      </c>
      <c r="E403" s="0" t="n">
        <f aca="false">B403*$F$12</f>
        <v>0.1915</v>
      </c>
      <c r="F403" s="0" t="n">
        <f aca="false">IF(E403&gt;C403,0,1)</f>
        <v>0</v>
      </c>
      <c r="G403" s="0" t="n">
        <f aca="false">IF(E403&gt;D403,0,1)</f>
        <v>0</v>
      </c>
    </row>
    <row r="404" customFormat="false" ht="14.65" hidden="false" customHeight="false" outlineLevel="0" collapsed="false">
      <c r="B404" s="0" t="n">
        <f aca="false">B403+$F$13</f>
        <v>0.384</v>
      </c>
      <c r="C404" s="0" t="n">
        <f aca="false">($C$12*$C$15)/(SUM($C$14:$C$16))</f>
        <v>0.127154158944428</v>
      </c>
      <c r="D404" s="0" t="n">
        <f aca="false">$F$14*$C$15/(SUM($C$14:$C$15))</f>
        <v>0.0113215389091312</v>
      </c>
      <c r="E404" s="0" t="n">
        <f aca="false">B404*$F$12</f>
        <v>0.192</v>
      </c>
      <c r="F404" s="0" t="n">
        <f aca="false">IF(E404&gt;C404,0,1)</f>
        <v>0</v>
      </c>
      <c r="G404" s="0" t="n">
        <f aca="false">IF(E404&gt;D404,0,1)</f>
        <v>0</v>
      </c>
    </row>
    <row r="405" customFormat="false" ht="14.65" hidden="false" customHeight="false" outlineLevel="0" collapsed="false">
      <c r="B405" s="0" t="n">
        <f aca="false">B404+$F$13</f>
        <v>0.385</v>
      </c>
      <c r="C405" s="0" t="n">
        <f aca="false">($C$12*$C$15)/(SUM($C$14:$C$16))</f>
        <v>0.127154158944428</v>
      </c>
      <c r="D405" s="0" t="n">
        <f aca="false">$F$14*$C$15/(SUM($C$14:$C$15))</f>
        <v>0.0113215389091312</v>
      </c>
      <c r="E405" s="0" t="n">
        <f aca="false">B405*$F$12</f>
        <v>0.1925</v>
      </c>
      <c r="F405" s="0" t="n">
        <f aca="false">IF(E405&gt;C405,0,1)</f>
        <v>0</v>
      </c>
      <c r="G405" s="0" t="n">
        <f aca="false">IF(E405&gt;D405,0,1)</f>
        <v>0</v>
      </c>
    </row>
    <row r="406" customFormat="false" ht="14.65" hidden="false" customHeight="false" outlineLevel="0" collapsed="false">
      <c r="B406" s="0" t="n">
        <f aca="false">B405+$F$13</f>
        <v>0.386</v>
      </c>
      <c r="C406" s="0" t="n">
        <f aca="false">($C$12*$C$15)/(SUM($C$14:$C$16))</f>
        <v>0.127154158944428</v>
      </c>
      <c r="D406" s="0" t="n">
        <f aca="false">$F$14*$C$15/(SUM($C$14:$C$15))</f>
        <v>0.0113215389091312</v>
      </c>
      <c r="E406" s="0" t="n">
        <f aca="false">B406*$F$12</f>
        <v>0.193</v>
      </c>
      <c r="F406" s="0" t="n">
        <f aca="false">IF(E406&gt;C406,0,1)</f>
        <v>0</v>
      </c>
      <c r="G406" s="0" t="n">
        <f aca="false">IF(E406&gt;D406,0,1)</f>
        <v>0</v>
      </c>
    </row>
    <row r="407" customFormat="false" ht="14.65" hidden="false" customHeight="false" outlineLevel="0" collapsed="false">
      <c r="B407" s="0" t="n">
        <f aca="false">B406+$F$13</f>
        <v>0.387</v>
      </c>
      <c r="C407" s="0" t="n">
        <f aca="false">($C$12*$C$15)/(SUM($C$14:$C$16))</f>
        <v>0.127154158944428</v>
      </c>
      <c r="D407" s="0" t="n">
        <f aca="false">$F$14*$C$15/(SUM($C$14:$C$15))</f>
        <v>0.0113215389091312</v>
      </c>
      <c r="E407" s="0" t="n">
        <f aca="false">B407*$F$12</f>
        <v>0.1935</v>
      </c>
      <c r="F407" s="0" t="n">
        <f aca="false">IF(E407&gt;C407,0,1)</f>
        <v>0</v>
      </c>
      <c r="G407" s="0" t="n">
        <f aca="false">IF(E407&gt;D407,0,1)</f>
        <v>0</v>
      </c>
    </row>
    <row r="408" customFormat="false" ht="14.65" hidden="false" customHeight="false" outlineLevel="0" collapsed="false">
      <c r="B408" s="0" t="n">
        <f aca="false">B407+$F$13</f>
        <v>0.388</v>
      </c>
      <c r="C408" s="0" t="n">
        <f aca="false">($C$12*$C$15)/(SUM($C$14:$C$16))</f>
        <v>0.127154158944428</v>
      </c>
      <c r="D408" s="0" t="n">
        <f aca="false">$F$14*$C$15/(SUM($C$14:$C$15))</f>
        <v>0.0113215389091312</v>
      </c>
      <c r="E408" s="0" t="n">
        <f aca="false">B408*$F$12</f>
        <v>0.194</v>
      </c>
      <c r="F408" s="0" t="n">
        <f aca="false">IF(E408&gt;C408,0,1)</f>
        <v>0</v>
      </c>
      <c r="G408" s="0" t="n">
        <f aca="false">IF(E408&gt;D408,0,1)</f>
        <v>0</v>
      </c>
    </row>
    <row r="409" customFormat="false" ht="14.65" hidden="false" customHeight="false" outlineLevel="0" collapsed="false">
      <c r="B409" s="0" t="n">
        <f aca="false">B408+$F$13</f>
        <v>0.389</v>
      </c>
      <c r="C409" s="0" t="n">
        <f aca="false">($C$12*$C$15)/(SUM($C$14:$C$16))</f>
        <v>0.127154158944428</v>
      </c>
      <c r="D409" s="0" t="n">
        <f aca="false">$F$14*$C$15/(SUM($C$14:$C$15))</f>
        <v>0.0113215389091312</v>
      </c>
      <c r="E409" s="0" t="n">
        <f aca="false">B409*$F$12</f>
        <v>0.1945</v>
      </c>
      <c r="F409" s="0" t="n">
        <f aca="false">IF(E409&gt;C409,0,1)</f>
        <v>0</v>
      </c>
      <c r="G409" s="0" t="n">
        <f aca="false">IF(E409&gt;D409,0,1)</f>
        <v>0</v>
      </c>
    </row>
    <row r="410" customFormat="false" ht="14.65" hidden="false" customHeight="false" outlineLevel="0" collapsed="false">
      <c r="B410" s="0" t="n">
        <f aca="false">B409+$F$13</f>
        <v>0.39</v>
      </c>
      <c r="C410" s="0" t="n">
        <f aca="false">($C$12*$C$15)/(SUM($C$14:$C$16))</f>
        <v>0.127154158944428</v>
      </c>
      <c r="D410" s="0" t="n">
        <f aca="false">$F$14*$C$15/(SUM($C$14:$C$15))</f>
        <v>0.0113215389091312</v>
      </c>
      <c r="E410" s="0" t="n">
        <f aca="false">B410*$F$12</f>
        <v>0.195</v>
      </c>
      <c r="F410" s="0" t="n">
        <f aca="false">IF(E410&gt;C410,0,1)</f>
        <v>0</v>
      </c>
      <c r="G410" s="0" t="n">
        <f aca="false">IF(E410&gt;D410,0,1)</f>
        <v>0</v>
      </c>
    </row>
    <row r="411" customFormat="false" ht="14.65" hidden="false" customHeight="false" outlineLevel="0" collapsed="false">
      <c r="B411" s="0" t="n">
        <f aca="false">B410+$F$13</f>
        <v>0.391</v>
      </c>
      <c r="C411" s="0" t="n">
        <f aca="false">($C$12*$C$15)/(SUM($C$14:$C$16))</f>
        <v>0.127154158944428</v>
      </c>
      <c r="D411" s="0" t="n">
        <f aca="false">$F$14*$C$15/(SUM($C$14:$C$15))</f>
        <v>0.0113215389091312</v>
      </c>
      <c r="E411" s="0" t="n">
        <f aca="false">B411*$F$12</f>
        <v>0.1955</v>
      </c>
      <c r="F411" s="0" t="n">
        <f aca="false">IF(E411&gt;C411,0,1)</f>
        <v>0</v>
      </c>
      <c r="G411" s="0" t="n">
        <f aca="false">IF(E411&gt;D411,0,1)</f>
        <v>0</v>
      </c>
    </row>
    <row r="412" customFormat="false" ht="14.65" hidden="false" customHeight="false" outlineLevel="0" collapsed="false">
      <c r="B412" s="0" t="n">
        <f aca="false">B411+$F$13</f>
        <v>0.392</v>
      </c>
      <c r="C412" s="0" t="n">
        <f aca="false">($C$12*$C$15)/(SUM($C$14:$C$16))</f>
        <v>0.127154158944428</v>
      </c>
      <c r="D412" s="0" t="n">
        <f aca="false">$F$14*$C$15/(SUM($C$14:$C$15))</f>
        <v>0.0113215389091312</v>
      </c>
      <c r="E412" s="0" t="n">
        <f aca="false">B412*$F$12</f>
        <v>0.196</v>
      </c>
      <c r="F412" s="0" t="n">
        <f aca="false">IF(E412&gt;C412,0,1)</f>
        <v>0</v>
      </c>
      <c r="G412" s="0" t="n">
        <f aca="false">IF(E412&gt;D412,0,1)</f>
        <v>0</v>
      </c>
    </row>
    <row r="413" customFormat="false" ht="14.65" hidden="false" customHeight="false" outlineLevel="0" collapsed="false">
      <c r="B413" s="0" t="n">
        <f aca="false">B412+$F$13</f>
        <v>0.393</v>
      </c>
      <c r="C413" s="0" t="n">
        <f aca="false">($C$12*$C$15)/(SUM($C$14:$C$16))</f>
        <v>0.127154158944428</v>
      </c>
      <c r="D413" s="0" t="n">
        <f aca="false">$F$14*$C$15/(SUM($C$14:$C$15))</f>
        <v>0.0113215389091312</v>
      </c>
      <c r="E413" s="0" t="n">
        <f aca="false">B413*$F$12</f>
        <v>0.1965</v>
      </c>
      <c r="F413" s="0" t="n">
        <f aca="false">IF(E413&gt;C413,0,1)</f>
        <v>0</v>
      </c>
      <c r="G413" s="0" t="n">
        <f aca="false">IF(E413&gt;D413,0,1)</f>
        <v>0</v>
      </c>
    </row>
    <row r="414" customFormat="false" ht="14.65" hidden="false" customHeight="false" outlineLevel="0" collapsed="false">
      <c r="B414" s="0" t="n">
        <f aca="false">B413+$F$13</f>
        <v>0.394</v>
      </c>
      <c r="C414" s="0" t="n">
        <f aca="false">($C$12*$C$15)/(SUM($C$14:$C$16))</f>
        <v>0.127154158944428</v>
      </c>
      <c r="D414" s="0" t="n">
        <f aca="false">$F$14*$C$15/(SUM($C$14:$C$15))</f>
        <v>0.0113215389091312</v>
      </c>
      <c r="E414" s="0" t="n">
        <f aca="false">B414*$F$12</f>
        <v>0.197</v>
      </c>
      <c r="F414" s="0" t="n">
        <f aca="false">IF(E414&gt;C414,0,1)</f>
        <v>0</v>
      </c>
      <c r="G414" s="0" t="n">
        <f aca="false">IF(E414&gt;D414,0,1)</f>
        <v>0</v>
      </c>
    </row>
    <row r="415" customFormat="false" ht="14.65" hidden="false" customHeight="false" outlineLevel="0" collapsed="false">
      <c r="B415" s="0" t="n">
        <f aca="false">B414+$F$13</f>
        <v>0.395</v>
      </c>
      <c r="C415" s="0" t="n">
        <f aca="false">($C$12*$C$15)/(SUM($C$14:$C$16))</f>
        <v>0.127154158944428</v>
      </c>
      <c r="D415" s="0" t="n">
        <f aca="false">$F$14*$C$15/(SUM($C$14:$C$15))</f>
        <v>0.0113215389091312</v>
      </c>
      <c r="E415" s="0" t="n">
        <f aca="false">B415*$F$12</f>
        <v>0.1975</v>
      </c>
      <c r="F415" s="0" t="n">
        <f aca="false">IF(E415&gt;C415,0,1)</f>
        <v>0</v>
      </c>
      <c r="G415" s="0" t="n">
        <f aca="false">IF(E415&gt;D415,0,1)</f>
        <v>0</v>
      </c>
    </row>
    <row r="416" customFormat="false" ht="14.65" hidden="false" customHeight="false" outlineLevel="0" collapsed="false">
      <c r="B416" s="0" t="n">
        <f aca="false">B415+$F$13</f>
        <v>0.396</v>
      </c>
      <c r="C416" s="0" t="n">
        <f aca="false">($C$12*$C$15)/(SUM($C$14:$C$16))</f>
        <v>0.127154158944428</v>
      </c>
      <c r="D416" s="0" t="n">
        <f aca="false">$F$14*$C$15/(SUM($C$14:$C$15))</f>
        <v>0.0113215389091312</v>
      </c>
      <c r="E416" s="0" t="n">
        <f aca="false">B416*$F$12</f>
        <v>0.198</v>
      </c>
      <c r="F416" s="0" t="n">
        <f aca="false">IF(E416&gt;C416,0,1)</f>
        <v>0</v>
      </c>
      <c r="G416" s="0" t="n">
        <f aca="false">IF(E416&gt;D416,0,1)</f>
        <v>0</v>
      </c>
    </row>
    <row r="417" customFormat="false" ht="14.65" hidden="false" customHeight="false" outlineLevel="0" collapsed="false">
      <c r="B417" s="0" t="n">
        <f aca="false">B416+$F$13</f>
        <v>0.397</v>
      </c>
      <c r="C417" s="0" t="n">
        <f aca="false">($C$12*$C$15)/(SUM($C$14:$C$16))</f>
        <v>0.127154158944428</v>
      </c>
      <c r="D417" s="0" t="n">
        <f aca="false">$F$14*$C$15/(SUM($C$14:$C$15))</f>
        <v>0.0113215389091312</v>
      </c>
      <c r="E417" s="0" t="n">
        <f aca="false">B417*$F$12</f>
        <v>0.1985</v>
      </c>
      <c r="F417" s="0" t="n">
        <f aca="false">IF(E417&gt;C417,0,1)</f>
        <v>0</v>
      </c>
      <c r="G417" s="0" t="n">
        <f aca="false">IF(E417&gt;D417,0,1)</f>
        <v>0</v>
      </c>
    </row>
    <row r="418" customFormat="false" ht="14.65" hidden="false" customHeight="false" outlineLevel="0" collapsed="false">
      <c r="B418" s="0" t="n">
        <f aca="false">B417+$F$13</f>
        <v>0.398</v>
      </c>
      <c r="C418" s="0" t="n">
        <f aca="false">($C$12*$C$15)/(SUM($C$14:$C$16))</f>
        <v>0.127154158944428</v>
      </c>
      <c r="D418" s="0" t="n">
        <f aca="false">$F$14*$C$15/(SUM($C$14:$C$15))</f>
        <v>0.0113215389091312</v>
      </c>
      <c r="E418" s="0" t="n">
        <f aca="false">B418*$F$12</f>
        <v>0.199</v>
      </c>
      <c r="F418" s="0" t="n">
        <f aca="false">IF(E418&gt;C418,0,1)</f>
        <v>0</v>
      </c>
      <c r="G418" s="0" t="n">
        <f aca="false">IF(E418&gt;D418,0,1)</f>
        <v>0</v>
      </c>
    </row>
    <row r="419" customFormat="false" ht="14.65" hidden="false" customHeight="false" outlineLevel="0" collapsed="false">
      <c r="B419" s="0" t="n">
        <f aca="false">B418+$F$13</f>
        <v>0.399</v>
      </c>
      <c r="C419" s="0" t="n">
        <f aca="false">($C$12*$C$15)/(SUM($C$14:$C$16))</f>
        <v>0.127154158944428</v>
      </c>
      <c r="D419" s="0" t="n">
        <f aca="false">$F$14*$C$15/(SUM($C$14:$C$15))</f>
        <v>0.0113215389091312</v>
      </c>
      <c r="E419" s="0" t="n">
        <f aca="false">B419*$F$12</f>
        <v>0.1995</v>
      </c>
      <c r="F419" s="0" t="n">
        <f aca="false">IF(E419&gt;C419,0,1)</f>
        <v>0</v>
      </c>
      <c r="G419" s="0" t="n">
        <f aca="false">IF(E419&gt;D419,0,1)</f>
        <v>0</v>
      </c>
    </row>
    <row r="420" customFormat="false" ht="14.65" hidden="false" customHeight="false" outlineLevel="0" collapsed="false">
      <c r="B420" s="0" t="n">
        <f aca="false">B419+$F$13</f>
        <v>0.4</v>
      </c>
      <c r="C420" s="0" t="n">
        <f aca="false">($C$12*$C$15)/(SUM($C$14:$C$16))</f>
        <v>0.127154158944428</v>
      </c>
      <c r="D420" s="0" t="n">
        <f aca="false">$F$14*$C$15/(SUM($C$14:$C$15))</f>
        <v>0.0113215389091312</v>
      </c>
      <c r="E420" s="0" t="n">
        <f aca="false">B420*$F$12</f>
        <v>0.2</v>
      </c>
      <c r="F420" s="0" t="n">
        <f aca="false">IF(E420&gt;C420,0,1)</f>
        <v>0</v>
      </c>
      <c r="G420" s="0" t="n">
        <f aca="false">IF(E420&gt;D420,0,1)</f>
        <v>0</v>
      </c>
    </row>
    <row r="421" customFormat="false" ht="14.65" hidden="false" customHeight="false" outlineLevel="0" collapsed="false">
      <c r="B421" s="0" t="n">
        <f aca="false">B420+$F$13</f>
        <v>0.401</v>
      </c>
      <c r="C421" s="0" t="n">
        <f aca="false">($C$12*$C$15)/(SUM($C$14:$C$16))</f>
        <v>0.127154158944428</v>
      </c>
      <c r="D421" s="0" t="n">
        <f aca="false">$F$14*$C$15/(SUM($C$14:$C$15))</f>
        <v>0.0113215389091312</v>
      </c>
      <c r="E421" s="0" t="n">
        <f aca="false">B421*$F$12</f>
        <v>0.2005</v>
      </c>
      <c r="F421" s="0" t="n">
        <f aca="false">IF(E421&gt;C421,0,1)</f>
        <v>0</v>
      </c>
      <c r="G421" s="0" t="n">
        <f aca="false">IF(E421&gt;D421,0,1)</f>
        <v>0</v>
      </c>
    </row>
    <row r="422" customFormat="false" ht="14.65" hidden="false" customHeight="false" outlineLevel="0" collapsed="false">
      <c r="B422" s="0" t="n">
        <f aca="false">B421+$F$13</f>
        <v>0.402</v>
      </c>
      <c r="C422" s="0" t="n">
        <f aca="false">($C$12*$C$15)/(SUM($C$14:$C$16))</f>
        <v>0.127154158944428</v>
      </c>
      <c r="D422" s="0" t="n">
        <f aca="false">$F$14*$C$15/(SUM($C$14:$C$15))</f>
        <v>0.0113215389091312</v>
      </c>
      <c r="E422" s="0" t="n">
        <f aca="false">B422*$F$12</f>
        <v>0.201</v>
      </c>
      <c r="F422" s="0" t="n">
        <f aca="false">IF(E422&gt;C422,0,1)</f>
        <v>0</v>
      </c>
      <c r="G422" s="0" t="n">
        <f aca="false">IF(E422&gt;D422,0,1)</f>
        <v>0</v>
      </c>
    </row>
    <row r="423" customFormat="false" ht="14.65" hidden="false" customHeight="false" outlineLevel="0" collapsed="false">
      <c r="B423" s="0" t="n">
        <f aca="false">B422+$F$13</f>
        <v>0.403</v>
      </c>
      <c r="C423" s="0" t="n">
        <f aca="false">($C$12*$C$15)/(SUM($C$14:$C$16))</f>
        <v>0.127154158944428</v>
      </c>
      <c r="D423" s="0" t="n">
        <f aca="false">$F$14*$C$15/(SUM($C$14:$C$15))</f>
        <v>0.0113215389091312</v>
      </c>
      <c r="E423" s="0" t="n">
        <f aca="false">B423*$F$12</f>
        <v>0.2015</v>
      </c>
      <c r="F423" s="0" t="n">
        <f aca="false">IF(E423&gt;C423,0,1)</f>
        <v>0</v>
      </c>
      <c r="G423" s="0" t="n">
        <f aca="false">IF(E423&gt;D423,0,1)</f>
        <v>0</v>
      </c>
    </row>
    <row r="424" customFormat="false" ht="14.65" hidden="false" customHeight="false" outlineLevel="0" collapsed="false">
      <c r="B424" s="0" t="n">
        <f aca="false">B423+$F$13</f>
        <v>0.404</v>
      </c>
      <c r="C424" s="0" t="n">
        <f aca="false">($C$12*$C$15)/(SUM($C$14:$C$16))</f>
        <v>0.127154158944428</v>
      </c>
      <c r="D424" s="0" t="n">
        <f aca="false">$F$14*$C$15/(SUM($C$14:$C$15))</f>
        <v>0.0113215389091312</v>
      </c>
      <c r="E424" s="0" t="n">
        <f aca="false">B424*$F$12</f>
        <v>0.202</v>
      </c>
      <c r="F424" s="0" t="n">
        <f aca="false">IF(E424&gt;C424,0,1)</f>
        <v>0</v>
      </c>
      <c r="G424" s="0" t="n">
        <f aca="false">IF(E424&gt;D424,0,1)</f>
        <v>0</v>
      </c>
    </row>
    <row r="425" customFormat="false" ht="14.65" hidden="false" customHeight="false" outlineLevel="0" collapsed="false">
      <c r="B425" s="0" t="n">
        <f aca="false">B424+$F$13</f>
        <v>0.405</v>
      </c>
      <c r="C425" s="0" t="n">
        <f aca="false">($C$12*$C$15)/(SUM($C$14:$C$16))</f>
        <v>0.127154158944428</v>
      </c>
      <c r="D425" s="0" t="n">
        <f aca="false">$F$14*$C$15/(SUM($C$14:$C$15))</f>
        <v>0.0113215389091312</v>
      </c>
      <c r="E425" s="0" t="n">
        <f aca="false">B425*$F$12</f>
        <v>0.2025</v>
      </c>
      <c r="F425" s="0" t="n">
        <f aca="false">IF(E425&gt;C425,0,1)</f>
        <v>0</v>
      </c>
      <c r="G425" s="0" t="n">
        <f aca="false">IF(E425&gt;D425,0,1)</f>
        <v>0</v>
      </c>
    </row>
    <row r="426" customFormat="false" ht="14.65" hidden="false" customHeight="false" outlineLevel="0" collapsed="false">
      <c r="B426" s="0" t="n">
        <f aca="false">B425+$F$13</f>
        <v>0.406</v>
      </c>
      <c r="C426" s="0" t="n">
        <f aca="false">($C$12*$C$15)/(SUM($C$14:$C$16))</f>
        <v>0.127154158944428</v>
      </c>
      <c r="D426" s="0" t="n">
        <f aca="false">$F$14*$C$15/(SUM($C$14:$C$15))</f>
        <v>0.0113215389091312</v>
      </c>
      <c r="E426" s="0" t="n">
        <f aca="false">B426*$F$12</f>
        <v>0.203</v>
      </c>
      <c r="F426" s="0" t="n">
        <f aca="false">IF(E426&gt;C426,0,1)</f>
        <v>0</v>
      </c>
      <c r="G426" s="0" t="n">
        <f aca="false">IF(E426&gt;D426,0,1)</f>
        <v>0</v>
      </c>
    </row>
    <row r="427" customFormat="false" ht="14.65" hidden="false" customHeight="false" outlineLevel="0" collapsed="false">
      <c r="B427" s="0" t="n">
        <f aca="false">B426+$F$13</f>
        <v>0.407</v>
      </c>
      <c r="C427" s="0" t="n">
        <f aca="false">($C$12*$C$15)/(SUM($C$14:$C$16))</f>
        <v>0.127154158944428</v>
      </c>
      <c r="D427" s="0" t="n">
        <f aca="false">$F$14*$C$15/(SUM($C$14:$C$15))</f>
        <v>0.0113215389091312</v>
      </c>
      <c r="E427" s="0" t="n">
        <f aca="false">B427*$F$12</f>
        <v>0.2035</v>
      </c>
      <c r="F427" s="0" t="n">
        <f aca="false">IF(E427&gt;C427,0,1)</f>
        <v>0</v>
      </c>
      <c r="G427" s="0" t="n">
        <f aca="false">IF(E427&gt;D427,0,1)</f>
        <v>0</v>
      </c>
    </row>
    <row r="428" customFormat="false" ht="14.65" hidden="false" customHeight="false" outlineLevel="0" collapsed="false">
      <c r="B428" s="0" t="n">
        <f aca="false">B427+$F$13</f>
        <v>0.408</v>
      </c>
      <c r="C428" s="0" t="n">
        <f aca="false">($C$12*$C$15)/(SUM($C$14:$C$16))</f>
        <v>0.127154158944428</v>
      </c>
      <c r="D428" s="0" t="n">
        <f aca="false">$F$14*$C$15/(SUM($C$14:$C$15))</f>
        <v>0.0113215389091312</v>
      </c>
      <c r="E428" s="0" t="n">
        <f aca="false">B428*$F$12</f>
        <v>0.204</v>
      </c>
      <c r="F428" s="0" t="n">
        <f aca="false">IF(E428&gt;C428,0,1)</f>
        <v>0</v>
      </c>
      <c r="G428" s="0" t="n">
        <f aca="false">IF(E428&gt;D428,0,1)</f>
        <v>0</v>
      </c>
    </row>
    <row r="429" customFormat="false" ht="14.65" hidden="false" customHeight="false" outlineLevel="0" collapsed="false">
      <c r="B429" s="0" t="n">
        <f aca="false">B428+$F$13</f>
        <v>0.409</v>
      </c>
      <c r="C429" s="0" t="n">
        <f aca="false">($C$12*$C$15)/(SUM($C$14:$C$16))</f>
        <v>0.127154158944428</v>
      </c>
      <c r="D429" s="0" t="n">
        <f aca="false">$F$14*$C$15/(SUM($C$14:$C$15))</f>
        <v>0.0113215389091312</v>
      </c>
      <c r="E429" s="0" t="n">
        <f aca="false">B429*$F$12</f>
        <v>0.2045</v>
      </c>
      <c r="F429" s="0" t="n">
        <f aca="false">IF(E429&gt;C429,0,1)</f>
        <v>0</v>
      </c>
      <c r="G429" s="0" t="n">
        <f aca="false">IF(E429&gt;D429,0,1)</f>
        <v>0</v>
      </c>
    </row>
    <row r="430" customFormat="false" ht="14.65" hidden="false" customHeight="false" outlineLevel="0" collapsed="false">
      <c r="B430" s="0" t="n">
        <f aca="false">B429+$F$13</f>
        <v>0.41</v>
      </c>
      <c r="C430" s="0" t="n">
        <f aca="false">($C$12*$C$15)/(SUM($C$14:$C$16))</f>
        <v>0.127154158944428</v>
      </c>
      <c r="D430" s="0" t="n">
        <f aca="false">$F$14*$C$15/(SUM($C$14:$C$15))</f>
        <v>0.0113215389091312</v>
      </c>
      <c r="E430" s="0" t="n">
        <f aca="false">B430*$F$12</f>
        <v>0.205</v>
      </c>
      <c r="F430" s="0" t="n">
        <f aca="false">IF(E430&gt;C430,0,1)</f>
        <v>0</v>
      </c>
      <c r="G430" s="0" t="n">
        <f aca="false">IF(E430&gt;D430,0,1)</f>
        <v>0</v>
      </c>
    </row>
    <row r="431" customFormat="false" ht="14.65" hidden="false" customHeight="false" outlineLevel="0" collapsed="false">
      <c r="B431" s="0" t="n">
        <f aca="false">B430+$F$13</f>
        <v>0.411</v>
      </c>
      <c r="C431" s="0" t="n">
        <f aca="false">($C$12*$C$15)/(SUM($C$14:$C$16))</f>
        <v>0.127154158944428</v>
      </c>
      <c r="D431" s="0" t="n">
        <f aca="false">$F$14*$C$15/(SUM($C$14:$C$15))</f>
        <v>0.0113215389091312</v>
      </c>
      <c r="E431" s="0" t="n">
        <f aca="false">B431*$F$12</f>
        <v>0.2055</v>
      </c>
      <c r="F431" s="0" t="n">
        <f aca="false">IF(E431&gt;C431,0,1)</f>
        <v>0</v>
      </c>
      <c r="G431" s="0" t="n">
        <f aca="false">IF(E431&gt;D431,0,1)</f>
        <v>0</v>
      </c>
    </row>
    <row r="432" customFormat="false" ht="14.65" hidden="false" customHeight="false" outlineLevel="0" collapsed="false">
      <c r="B432" s="0" t="n">
        <f aca="false">B431+$F$13</f>
        <v>0.412</v>
      </c>
      <c r="C432" s="0" t="n">
        <f aca="false">($C$12*$C$15)/(SUM($C$14:$C$16))</f>
        <v>0.127154158944428</v>
      </c>
      <c r="D432" s="0" t="n">
        <f aca="false">$F$14*$C$15/(SUM($C$14:$C$15))</f>
        <v>0.0113215389091312</v>
      </c>
      <c r="E432" s="0" t="n">
        <f aca="false">B432*$F$12</f>
        <v>0.206</v>
      </c>
      <c r="F432" s="0" t="n">
        <f aca="false">IF(E432&gt;C432,0,1)</f>
        <v>0</v>
      </c>
      <c r="G432" s="0" t="n">
        <f aca="false">IF(E432&gt;D432,0,1)</f>
        <v>0</v>
      </c>
    </row>
    <row r="433" customFormat="false" ht="14.65" hidden="false" customHeight="false" outlineLevel="0" collapsed="false">
      <c r="B433" s="0" t="n">
        <f aca="false">B432+$F$13</f>
        <v>0.413</v>
      </c>
      <c r="C433" s="0" t="n">
        <f aca="false">($C$12*$C$15)/(SUM($C$14:$C$16))</f>
        <v>0.127154158944428</v>
      </c>
      <c r="D433" s="0" t="n">
        <f aca="false">$F$14*$C$15/(SUM($C$14:$C$15))</f>
        <v>0.0113215389091312</v>
      </c>
      <c r="E433" s="0" t="n">
        <f aca="false">B433*$F$12</f>
        <v>0.2065</v>
      </c>
      <c r="F433" s="0" t="n">
        <f aca="false">IF(E433&gt;C433,0,1)</f>
        <v>0</v>
      </c>
      <c r="G433" s="0" t="n">
        <f aca="false">IF(E433&gt;D433,0,1)</f>
        <v>0</v>
      </c>
    </row>
    <row r="434" customFormat="false" ht="14.65" hidden="false" customHeight="false" outlineLevel="0" collapsed="false">
      <c r="B434" s="0" t="n">
        <f aca="false">B433+$F$13</f>
        <v>0.414</v>
      </c>
      <c r="C434" s="0" t="n">
        <f aca="false">($C$12*$C$15)/(SUM($C$14:$C$16))</f>
        <v>0.127154158944428</v>
      </c>
      <c r="D434" s="0" t="n">
        <f aca="false">$F$14*$C$15/(SUM($C$14:$C$15))</f>
        <v>0.0113215389091312</v>
      </c>
      <c r="E434" s="0" t="n">
        <f aca="false">B434*$F$12</f>
        <v>0.207</v>
      </c>
      <c r="F434" s="0" t="n">
        <f aca="false">IF(E434&gt;C434,0,1)</f>
        <v>0</v>
      </c>
      <c r="G434" s="0" t="n">
        <f aca="false">IF(E434&gt;D434,0,1)</f>
        <v>0</v>
      </c>
    </row>
    <row r="435" customFormat="false" ht="14.65" hidden="false" customHeight="false" outlineLevel="0" collapsed="false">
      <c r="B435" s="0" t="n">
        <f aca="false">B434+$F$13</f>
        <v>0.415</v>
      </c>
      <c r="C435" s="0" t="n">
        <f aca="false">($C$12*$C$15)/(SUM($C$14:$C$16))</f>
        <v>0.127154158944428</v>
      </c>
      <c r="D435" s="0" t="n">
        <f aca="false">$F$14*$C$15/(SUM($C$14:$C$15))</f>
        <v>0.0113215389091312</v>
      </c>
      <c r="E435" s="0" t="n">
        <f aca="false">B435*$F$12</f>
        <v>0.2075</v>
      </c>
      <c r="F435" s="0" t="n">
        <f aca="false">IF(E435&gt;C435,0,1)</f>
        <v>0</v>
      </c>
      <c r="G435" s="0" t="n">
        <f aca="false">IF(E435&gt;D435,0,1)</f>
        <v>0</v>
      </c>
    </row>
    <row r="436" customFormat="false" ht="14.65" hidden="false" customHeight="false" outlineLevel="0" collapsed="false">
      <c r="B436" s="0" t="n">
        <f aca="false">B435+$F$13</f>
        <v>0.416</v>
      </c>
      <c r="C436" s="0" t="n">
        <f aca="false">($C$12*$C$15)/(SUM($C$14:$C$16))</f>
        <v>0.127154158944428</v>
      </c>
      <c r="D436" s="0" t="n">
        <f aca="false">$F$14*$C$15/(SUM($C$14:$C$15))</f>
        <v>0.0113215389091312</v>
      </c>
      <c r="E436" s="0" t="n">
        <f aca="false">B436*$F$12</f>
        <v>0.208</v>
      </c>
      <c r="F436" s="0" t="n">
        <f aca="false">IF(E436&gt;C436,0,1)</f>
        <v>0</v>
      </c>
      <c r="G436" s="0" t="n">
        <f aca="false">IF(E436&gt;D436,0,1)</f>
        <v>0</v>
      </c>
    </row>
    <row r="437" customFormat="false" ht="14.65" hidden="false" customHeight="false" outlineLevel="0" collapsed="false">
      <c r="B437" s="0" t="n">
        <f aca="false">B436+$F$13</f>
        <v>0.417</v>
      </c>
      <c r="C437" s="0" t="n">
        <f aca="false">($C$12*$C$15)/(SUM($C$14:$C$16))</f>
        <v>0.127154158944428</v>
      </c>
      <c r="D437" s="0" t="n">
        <f aca="false">$F$14*$C$15/(SUM($C$14:$C$15))</f>
        <v>0.0113215389091312</v>
      </c>
      <c r="E437" s="0" t="n">
        <f aca="false">B437*$F$12</f>
        <v>0.2085</v>
      </c>
      <c r="F437" s="0" t="n">
        <f aca="false">IF(E437&gt;C437,0,1)</f>
        <v>0</v>
      </c>
      <c r="G437" s="0" t="n">
        <f aca="false">IF(E437&gt;D437,0,1)</f>
        <v>0</v>
      </c>
    </row>
    <row r="438" customFormat="false" ht="14.65" hidden="false" customHeight="false" outlineLevel="0" collapsed="false">
      <c r="B438" s="0" t="n">
        <f aca="false">B437+$F$13</f>
        <v>0.418</v>
      </c>
      <c r="C438" s="0" t="n">
        <f aca="false">($C$12*$C$15)/(SUM($C$14:$C$16))</f>
        <v>0.127154158944428</v>
      </c>
      <c r="D438" s="0" t="n">
        <f aca="false">$F$14*$C$15/(SUM($C$14:$C$15))</f>
        <v>0.0113215389091312</v>
      </c>
      <c r="E438" s="0" t="n">
        <f aca="false">B438*$F$12</f>
        <v>0.209</v>
      </c>
      <c r="F438" s="0" t="n">
        <f aca="false">IF(E438&gt;C438,0,1)</f>
        <v>0</v>
      </c>
      <c r="G438" s="0" t="n">
        <f aca="false">IF(E438&gt;D438,0,1)</f>
        <v>0</v>
      </c>
    </row>
    <row r="439" customFormat="false" ht="14.65" hidden="false" customHeight="false" outlineLevel="0" collapsed="false">
      <c r="B439" s="0" t="n">
        <f aca="false">B438+$F$13</f>
        <v>0.419</v>
      </c>
      <c r="C439" s="0" t="n">
        <f aca="false">($C$12*$C$15)/(SUM($C$14:$C$16))</f>
        <v>0.127154158944428</v>
      </c>
      <c r="D439" s="0" t="n">
        <f aca="false">$F$14*$C$15/(SUM($C$14:$C$15))</f>
        <v>0.0113215389091312</v>
      </c>
      <c r="E439" s="0" t="n">
        <f aca="false">B439*$F$12</f>
        <v>0.2095</v>
      </c>
      <c r="F439" s="0" t="n">
        <f aca="false">IF(E439&gt;C439,0,1)</f>
        <v>0</v>
      </c>
      <c r="G439" s="0" t="n">
        <f aca="false">IF(E439&gt;D439,0,1)</f>
        <v>0</v>
      </c>
    </row>
    <row r="440" customFormat="false" ht="14.65" hidden="false" customHeight="false" outlineLevel="0" collapsed="false">
      <c r="B440" s="0" t="n">
        <f aca="false">B439+$F$13</f>
        <v>0.42</v>
      </c>
      <c r="C440" s="0" t="n">
        <f aca="false">($C$12*$C$15)/(SUM($C$14:$C$16))</f>
        <v>0.127154158944428</v>
      </c>
      <c r="D440" s="0" t="n">
        <f aca="false">$F$14*$C$15/(SUM($C$14:$C$15))</f>
        <v>0.0113215389091312</v>
      </c>
      <c r="E440" s="0" t="n">
        <f aca="false">B440*$F$12</f>
        <v>0.21</v>
      </c>
      <c r="F440" s="0" t="n">
        <f aca="false">IF(E440&gt;C440,0,1)</f>
        <v>0</v>
      </c>
      <c r="G440" s="0" t="n">
        <f aca="false">IF(E440&gt;D440,0,1)</f>
        <v>0</v>
      </c>
    </row>
    <row r="441" customFormat="false" ht="14.65" hidden="false" customHeight="false" outlineLevel="0" collapsed="false">
      <c r="B441" s="0" t="n">
        <f aca="false">B440+$F$13</f>
        <v>0.421</v>
      </c>
      <c r="C441" s="0" t="n">
        <f aca="false">($C$12*$C$15)/(SUM($C$14:$C$16))</f>
        <v>0.127154158944428</v>
      </c>
      <c r="D441" s="0" t="n">
        <f aca="false">$F$14*$C$15/(SUM($C$14:$C$15))</f>
        <v>0.0113215389091312</v>
      </c>
      <c r="E441" s="0" t="n">
        <f aca="false">B441*$F$12</f>
        <v>0.2105</v>
      </c>
      <c r="F441" s="0" t="n">
        <f aca="false">IF(E441&gt;C441,0,1)</f>
        <v>0</v>
      </c>
      <c r="G441" s="0" t="n">
        <f aca="false">IF(E441&gt;D441,0,1)</f>
        <v>0</v>
      </c>
    </row>
    <row r="442" customFormat="false" ht="14.65" hidden="false" customHeight="false" outlineLevel="0" collapsed="false">
      <c r="B442" s="0" t="n">
        <f aca="false">B441+$F$13</f>
        <v>0.422</v>
      </c>
      <c r="C442" s="0" t="n">
        <f aca="false">($C$12*$C$15)/(SUM($C$14:$C$16))</f>
        <v>0.127154158944428</v>
      </c>
      <c r="D442" s="0" t="n">
        <f aca="false">$F$14*$C$15/(SUM($C$14:$C$15))</f>
        <v>0.0113215389091312</v>
      </c>
      <c r="E442" s="0" t="n">
        <f aca="false">B442*$F$12</f>
        <v>0.211</v>
      </c>
      <c r="F442" s="0" t="n">
        <f aca="false">IF(E442&gt;C442,0,1)</f>
        <v>0</v>
      </c>
      <c r="G442" s="0" t="n">
        <f aca="false">IF(E442&gt;D442,0,1)</f>
        <v>0</v>
      </c>
    </row>
    <row r="443" customFormat="false" ht="14.65" hidden="false" customHeight="false" outlineLevel="0" collapsed="false">
      <c r="B443" s="0" t="n">
        <f aca="false">B442+$F$13</f>
        <v>0.423</v>
      </c>
      <c r="C443" s="0" t="n">
        <f aca="false">($C$12*$C$15)/(SUM($C$14:$C$16))</f>
        <v>0.127154158944428</v>
      </c>
      <c r="D443" s="0" t="n">
        <f aca="false">$F$14*$C$15/(SUM($C$14:$C$15))</f>
        <v>0.0113215389091312</v>
      </c>
      <c r="E443" s="0" t="n">
        <f aca="false">B443*$F$12</f>
        <v>0.2115</v>
      </c>
      <c r="F443" s="0" t="n">
        <f aca="false">IF(E443&gt;C443,0,1)</f>
        <v>0</v>
      </c>
      <c r="G443" s="0" t="n">
        <f aca="false">IF(E443&gt;D443,0,1)</f>
        <v>0</v>
      </c>
    </row>
    <row r="444" customFormat="false" ht="14.65" hidden="false" customHeight="false" outlineLevel="0" collapsed="false">
      <c r="B444" s="0" t="n">
        <f aca="false">B443+$F$13</f>
        <v>0.424</v>
      </c>
      <c r="C444" s="0" t="n">
        <f aca="false">($C$12*$C$15)/(SUM($C$14:$C$16))</f>
        <v>0.127154158944428</v>
      </c>
      <c r="D444" s="0" t="n">
        <f aca="false">$F$14*$C$15/(SUM($C$14:$C$15))</f>
        <v>0.0113215389091312</v>
      </c>
      <c r="E444" s="0" t="n">
        <f aca="false">B444*$F$12</f>
        <v>0.212</v>
      </c>
      <c r="F444" s="0" t="n">
        <f aca="false">IF(E444&gt;C444,0,1)</f>
        <v>0</v>
      </c>
      <c r="G444" s="0" t="n">
        <f aca="false">IF(E444&gt;D444,0,1)</f>
        <v>0</v>
      </c>
    </row>
    <row r="445" customFormat="false" ht="14.65" hidden="false" customHeight="false" outlineLevel="0" collapsed="false">
      <c r="B445" s="0" t="n">
        <f aca="false">B444+$F$13</f>
        <v>0.425</v>
      </c>
      <c r="C445" s="0" t="n">
        <f aca="false">($C$12*$C$15)/(SUM($C$14:$C$16))</f>
        <v>0.127154158944428</v>
      </c>
      <c r="D445" s="0" t="n">
        <f aca="false">$F$14*$C$15/(SUM($C$14:$C$15))</f>
        <v>0.0113215389091312</v>
      </c>
      <c r="E445" s="0" t="n">
        <f aca="false">B445*$F$12</f>
        <v>0.2125</v>
      </c>
      <c r="F445" s="0" t="n">
        <f aca="false">IF(E445&gt;C445,0,1)</f>
        <v>0</v>
      </c>
      <c r="G445" s="0" t="n">
        <f aca="false">IF(E445&gt;D445,0,1)</f>
        <v>0</v>
      </c>
    </row>
    <row r="446" customFormat="false" ht="14.65" hidden="false" customHeight="false" outlineLevel="0" collapsed="false">
      <c r="B446" s="0" t="n">
        <f aca="false">B445+$F$13</f>
        <v>0.426</v>
      </c>
      <c r="C446" s="0" t="n">
        <f aca="false">($C$12*$C$15)/(SUM($C$14:$C$16))</f>
        <v>0.127154158944428</v>
      </c>
      <c r="D446" s="0" t="n">
        <f aca="false">$F$14*$C$15/(SUM($C$14:$C$15))</f>
        <v>0.0113215389091312</v>
      </c>
      <c r="E446" s="0" t="n">
        <f aca="false">B446*$F$12</f>
        <v>0.213</v>
      </c>
      <c r="F446" s="0" t="n">
        <f aca="false">IF(E446&gt;C446,0,1)</f>
        <v>0</v>
      </c>
      <c r="G446" s="0" t="n">
        <f aca="false">IF(E446&gt;D446,0,1)</f>
        <v>0</v>
      </c>
    </row>
    <row r="447" customFormat="false" ht="14.65" hidden="false" customHeight="false" outlineLevel="0" collapsed="false">
      <c r="B447" s="0" t="n">
        <f aca="false">B446+$F$13</f>
        <v>0.427</v>
      </c>
      <c r="C447" s="0" t="n">
        <f aca="false">($C$12*$C$15)/(SUM($C$14:$C$16))</f>
        <v>0.127154158944428</v>
      </c>
      <c r="D447" s="0" t="n">
        <f aca="false">$F$14*$C$15/(SUM($C$14:$C$15))</f>
        <v>0.0113215389091312</v>
      </c>
      <c r="E447" s="0" t="n">
        <f aca="false">B447*$F$12</f>
        <v>0.2135</v>
      </c>
      <c r="F447" s="0" t="n">
        <f aca="false">IF(E447&gt;C447,0,1)</f>
        <v>0</v>
      </c>
      <c r="G447" s="0" t="n">
        <f aca="false">IF(E447&gt;D447,0,1)</f>
        <v>0</v>
      </c>
    </row>
    <row r="448" customFormat="false" ht="14.65" hidden="false" customHeight="false" outlineLevel="0" collapsed="false">
      <c r="B448" s="0" t="n">
        <f aca="false">B447+$F$13</f>
        <v>0.428</v>
      </c>
      <c r="C448" s="0" t="n">
        <f aca="false">($C$12*$C$15)/(SUM($C$14:$C$16))</f>
        <v>0.127154158944428</v>
      </c>
      <c r="D448" s="0" t="n">
        <f aca="false">$F$14*$C$15/(SUM($C$14:$C$15))</f>
        <v>0.0113215389091312</v>
      </c>
      <c r="E448" s="0" t="n">
        <f aca="false">B448*$F$12</f>
        <v>0.214</v>
      </c>
      <c r="F448" s="0" t="n">
        <f aca="false">IF(E448&gt;C448,0,1)</f>
        <v>0</v>
      </c>
      <c r="G448" s="0" t="n">
        <f aca="false">IF(E448&gt;D448,0,1)</f>
        <v>0</v>
      </c>
    </row>
    <row r="449" customFormat="false" ht="14.65" hidden="false" customHeight="false" outlineLevel="0" collapsed="false">
      <c r="B449" s="0" t="n">
        <f aca="false">B448+$F$13</f>
        <v>0.429</v>
      </c>
      <c r="C449" s="0" t="n">
        <f aca="false">($C$12*$C$15)/(SUM($C$14:$C$16))</f>
        <v>0.127154158944428</v>
      </c>
      <c r="D449" s="0" t="n">
        <f aca="false">$F$14*$C$15/(SUM($C$14:$C$15))</f>
        <v>0.0113215389091312</v>
      </c>
      <c r="E449" s="0" t="n">
        <f aca="false">B449*$F$12</f>
        <v>0.2145</v>
      </c>
      <c r="F449" s="0" t="n">
        <f aca="false">IF(E449&gt;C449,0,1)</f>
        <v>0</v>
      </c>
      <c r="G449" s="0" t="n">
        <f aca="false">IF(E449&gt;D449,0,1)</f>
        <v>0</v>
      </c>
    </row>
    <row r="450" customFormat="false" ht="14.65" hidden="false" customHeight="false" outlineLevel="0" collapsed="false">
      <c r="B450" s="0" t="n">
        <f aca="false">B449+$F$13</f>
        <v>0.43</v>
      </c>
      <c r="C450" s="0" t="n">
        <f aca="false">($C$12*$C$15)/(SUM($C$14:$C$16))</f>
        <v>0.127154158944428</v>
      </c>
      <c r="D450" s="0" t="n">
        <f aca="false">$F$14*$C$15/(SUM($C$14:$C$15))</f>
        <v>0.0113215389091312</v>
      </c>
      <c r="E450" s="0" t="n">
        <f aca="false">B450*$F$12</f>
        <v>0.215</v>
      </c>
      <c r="F450" s="0" t="n">
        <f aca="false">IF(E450&gt;C450,0,1)</f>
        <v>0</v>
      </c>
      <c r="G450" s="0" t="n">
        <f aca="false">IF(E450&gt;D450,0,1)</f>
        <v>0</v>
      </c>
    </row>
    <row r="451" customFormat="false" ht="14.65" hidden="false" customHeight="false" outlineLevel="0" collapsed="false">
      <c r="B451" s="0" t="n">
        <f aca="false">B450+$F$13</f>
        <v>0.431</v>
      </c>
      <c r="C451" s="0" t="n">
        <f aca="false">($C$12*$C$15)/(SUM($C$14:$C$16))</f>
        <v>0.127154158944428</v>
      </c>
      <c r="D451" s="0" t="n">
        <f aca="false">$F$14*$C$15/(SUM($C$14:$C$15))</f>
        <v>0.0113215389091312</v>
      </c>
      <c r="E451" s="0" t="n">
        <f aca="false">B451*$F$12</f>
        <v>0.2155</v>
      </c>
      <c r="F451" s="0" t="n">
        <f aca="false">IF(E451&gt;C451,0,1)</f>
        <v>0</v>
      </c>
      <c r="G451" s="0" t="n">
        <f aca="false">IF(E451&gt;D451,0,1)</f>
        <v>0</v>
      </c>
    </row>
    <row r="452" customFormat="false" ht="14.65" hidden="false" customHeight="false" outlineLevel="0" collapsed="false">
      <c r="B452" s="0" t="n">
        <f aca="false">B451+$F$13</f>
        <v>0.432</v>
      </c>
      <c r="C452" s="0" t="n">
        <f aca="false">($C$12*$C$15)/(SUM($C$14:$C$16))</f>
        <v>0.127154158944428</v>
      </c>
      <c r="D452" s="0" t="n">
        <f aca="false">$F$14*$C$15/(SUM($C$14:$C$15))</f>
        <v>0.0113215389091312</v>
      </c>
      <c r="E452" s="0" t="n">
        <f aca="false">B452*$F$12</f>
        <v>0.216</v>
      </c>
      <c r="F452" s="0" t="n">
        <f aca="false">IF(E452&gt;C452,0,1)</f>
        <v>0</v>
      </c>
      <c r="G452" s="0" t="n">
        <f aca="false">IF(E452&gt;D452,0,1)</f>
        <v>0</v>
      </c>
    </row>
    <row r="453" customFormat="false" ht="14.65" hidden="false" customHeight="false" outlineLevel="0" collapsed="false">
      <c r="B453" s="0" t="n">
        <f aca="false">B452+$F$13</f>
        <v>0.433</v>
      </c>
      <c r="C453" s="0" t="n">
        <f aca="false">($C$12*$C$15)/(SUM($C$14:$C$16))</f>
        <v>0.127154158944428</v>
      </c>
      <c r="D453" s="0" t="n">
        <f aca="false">$F$14*$C$15/(SUM($C$14:$C$15))</f>
        <v>0.0113215389091312</v>
      </c>
      <c r="E453" s="0" t="n">
        <f aca="false">B453*$F$12</f>
        <v>0.2165</v>
      </c>
      <c r="F453" s="0" t="n">
        <f aca="false">IF(E453&gt;C453,0,1)</f>
        <v>0</v>
      </c>
      <c r="G453" s="0" t="n">
        <f aca="false">IF(E453&gt;D453,0,1)</f>
        <v>0</v>
      </c>
    </row>
    <row r="454" customFormat="false" ht="14.65" hidden="false" customHeight="false" outlineLevel="0" collapsed="false">
      <c r="B454" s="0" t="n">
        <f aca="false">B453+$F$13</f>
        <v>0.434</v>
      </c>
      <c r="C454" s="0" t="n">
        <f aca="false">($C$12*$C$15)/(SUM($C$14:$C$16))</f>
        <v>0.127154158944428</v>
      </c>
      <c r="D454" s="0" t="n">
        <f aca="false">$F$14*$C$15/(SUM($C$14:$C$15))</f>
        <v>0.0113215389091312</v>
      </c>
      <c r="E454" s="0" t="n">
        <f aca="false">B454*$F$12</f>
        <v>0.217</v>
      </c>
      <c r="F454" s="0" t="n">
        <f aca="false">IF(E454&gt;C454,0,1)</f>
        <v>0</v>
      </c>
      <c r="G454" s="0" t="n">
        <f aca="false">IF(E454&gt;D454,0,1)</f>
        <v>0</v>
      </c>
    </row>
    <row r="455" customFormat="false" ht="14.65" hidden="false" customHeight="false" outlineLevel="0" collapsed="false">
      <c r="B455" s="0" t="n">
        <f aca="false">B454+$F$13</f>
        <v>0.435</v>
      </c>
      <c r="C455" s="0" t="n">
        <f aca="false">($C$12*$C$15)/(SUM($C$14:$C$16))</f>
        <v>0.127154158944428</v>
      </c>
      <c r="D455" s="0" t="n">
        <f aca="false">$F$14*$C$15/(SUM($C$14:$C$15))</f>
        <v>0.0113215389091312</v>
      </c>
      <c r="E455" s="0" t="n">
        <f aca="false">B455*$F$12</f>
        <v>0.2175</v>
      </c>
      <c r="F455" s="0" t="n">
        <f aca="false">IF(E455&gt;C455,0,1)</f>
        <v>0</v>
      </c>
      <c r="G455" s="0" t="n">
        <f aca="false">IF(E455&gt;D455,0,1)</f>
        <v>0</v>
      </c>
    </row>
    <row r="456" customFormat="false" ht="14.65" hidden="false" customHeight="false" outlineLevel="0" collapsed="false">
      <c r="B456" s="0" t="n">
        <f aca="false">B455+$F$13</f>
        <v>0.436</v>
      </c>
      <c r="C456" s="0" t="n">
        <f aca="false">($C$12*$C$15)/(SUM($C$14:$C$16))</f>
        <v>0.127154158944428</v>
      </c>
      <c r="D456" s="0" t="n">
        <f aca="false">$F$14*$C$15/(SUM($C$14:$C$15))</f>
        <v>0.0113215389091312</v>
      </c>
      <c r="E456" s="0" t="n">
        <f aca="false">B456*$F$12</f>
        <v>0.218</v>
      </c>
      <c r="F456" s="0" t="n">
        <f aca="false">IF(E456&gt;C456,0,1)</f>
        <v>0</v>
      </c>
      <c r="G456" s="0" t="n">
        <f aca="false">IF(E456&gt;D456,0,1)</f>
        <v>0</v>
      </c>
    </row>
    <row r="457" customFormat="false" ht="14.65" hidden="false" customHeight="false" outlineLevel="0" collapsed="false">
      <c r="B457" s="0" t="n">
        <f aca="false">B456+$F$13</f>
        <v>0.437</v>
      </c>
      <c r="C457" s="0" t="n">
        <f aca="false">($C$12*$C$15)/(SUM($C$14:$C$16))</f>
        <v>0.127154158944428</v>
      </c>
      <c r="D457" s="0" t="n">
        <f aca="false">$F$14*$C$15/(SUM($C$14:$C$15))</f>
        <v>0.0113215389091312</v>
      </c>
      <c r="E457" s="0" t="n">
        <f aca="false">B457*$F$12</f>
        <v>0.2185</v>
      </c>
      <c r="F457" s="0" t="n">
        <f aca="false">IF(E457&gt;C457,0,1)</f>
        <v>0</v>
      </c>
      <c r="G457" s="0" t="n">
        <f aca="false">IF(E457&gt;D457,0,1)</f>
        <v>0</v>
      </c>
    </row>
    <row r="458" customFormat="false" ht="14.65" hidden="false" customHeight="false" outlineLevel="0" collapsed="false">
      <c r="B458" s="0" t="n">
        <f aca="false">B457+$F$13</f>
        <v>0.438</v>
      </c>
      <c r="C458" s="0" t="n">
        <f aca="false">($C$12*$C$15)/(SUM($C$14:$C$16))</f>
        <v>0.127154158944428</v>
      </c>
      <c r="D458" s="0" t="n">
        <f aca="false">$F$14*$C$15/(SUM($C$14:$C$15))</f>
        <v>0.0113215389091312</v>
      </c>
      <c r="E458" s="0" t="n">
        <f aca="false">B458*$F$12</f>
        <v>0.219</v>
      </c>
      <c r="F458" s="0" t="n">
        <f aca="false">IF(E458&gt;C458,0,1)</f>
        <v>0</v>
      </c>
      <c r="G458" s="0" t="n">
        <f aca="false">IF(E458&gt;D458,0,1)</f>
        <v>0</v>
      </c>
    </row>
    <row r="459" customFormat="false" ht="14.65" hidden="false" customHeight="false" outlineLevel="0" collapsed="false">
      <c r="B459" s="0" t="n">
        <f aca="false">B458+$F$13</f>
        <v>0.439</v>
      </c>
      <c r="C459" s="0" t="n">
        <f aca="false">($C$12*$C$15)/(SUM($C$14:$C$16))</f>
        <v>0.127154158944428</v>
      </c>
      <c r="D459" s="0" t="n">
        <f aca="false">$F$14*$C$15/(SUM($C$14:$C$15))</f>
        <v>0.0113215389091312</v>
      </c>
      <c r="E459" s="0" t="n">
        <f aca="false">B459*$F$12</f>
        <v>0.2195</v>
      </c>
      <c r="F459" s="0" t="n">
        <f aca="false">IF(E459&gt;C459,0,1)</f>
        <v>0</v>
      </c>
      <c r="G459" s="0" t="n">
        <f aca="false">IF(E459&gt;D459,0,1)</f>
        <v>0</v>
      </c>
    </row>
    <row r="460" customFormat="false" ht="14.65" hidden="false" customHeight="false" outlineLevel="0" collapsed="false">
      <c r="B460" s="0" t="n">
        <f aca="false">B459+$F$13</f>
        <v>0.44</v>
      </c>
      <c r="C460" s="0" t="n">
        <f aca="false">($C$12*$C$15)/(SUM($C$14:$C$16))</f>
        <v>0.127154158944428</v>
      </c>
      <c r="D460" s="0" t="n">
        <f aca="false">$F$14*$C$15/(SUM($C$14:$C$15))</f>
        <v>0.0113215389091312</v>
      </c>
      <c r="E460" s="0" t="n">
        <f aca="false">B460*$F$12</f>
        <v>0.22</v>
      </c>
      <c r="F460" s="0" t="n">
        <f aca="false">IF(E460&gt;C460,0,1)</f>
        <v>0</v>
      </c>
      <c r="G460" s="0" t="n">
        <f aca="false">IF(E460&gt;D460,0,1)</f>
        <v>0</v>
      </c>
    </row>
    <row r="461" customFormat="false" ht="14.65" hidden="false" customHeight="false" outlineLevel="0" collapsed="false">
      <c r="B461" s="0" t="n">
        <f aca="false">B460+$F$13</f>
        <v>0.441</v>
      </c>
      <c r="C461" s="0" t="n">
        <f aca="false">($C$12*$C$15)/(SUM($C$14:$C$16))</f>
        <v>0.127154158944428</v>
      </c>
      <c r="D461" s="0" t="n">
        <f aca="false">$F$14*$C$15/(SUM($C$14:$C$15))</f>
        <v>0.0113215389091312</v>
      </c>
      <c r="E461" s="0" t="n">
        <f aca="false">B461*$F$12</f>
        <v>0.2205</v>
      </c>
      <c r="F461" s="0" t="n">
        <f aca="false">IF(E461&gt;C461,0,1)</f>
        <v>0</v>
      </c>
      <c r="G461" s="0" t="n">
        <f aca="false">IF(E461&gt;D461,0,1)</f>
        <v>0</v>
      </c>
    </row>
    <row r="462" customFormat="false" ht="14.65" hidden="false" customHeight="false" outlineLevel="0" collapsed="false">
      <c r="B462" s="0" t="n">
        <f aca="false">B461+$F$13</f>
        <v>0.442</v>
      </c>
      <c r="C462" s="0" t="n">
        <f aca="false">($C$12*$C$15)/(SUM($C$14:$C$16))</f>
        <v>0.127154158944428</v>
      </c>
      <c r="D462" s="0" t="n">
        <f aca="false">$F$14*$C$15/(SUM($C$14:$C$15))</f>
        <v>0.0113215389091312</v>
      </c>
      <c r="E462" s="0" t="n">
        <f aca="false">B462*$F$12</f>
        <v>0.221</v>
      </c>
      <c r="F462" s="0" t="n">
        <f aca="false">IF(E462&gt;C462,0,1)</f>
        <v>0</v>
      </c>
      <c r="G462" s="0" t="n">
        <f aca="false">IF(E462&gt;D462,0,1)</f>
        <v>0</v>
      </c>
    </row>
    <row r="463" customFormat="false" ht="14.65" hidden="false" customHeight="false" outlineLevel="0" collapsed="false">
      <c r="B463" s="0" t="n">
        <f aca="false">B462+$F$13</f>
        <v>0.443</v>
      </c>
      <c r="C463" s="0" t="n">
        <f aca="false">($C$12*$C$15)/(SUM($C$14:$C$16))</f>
        <v>0.127154158944428</v>
      </c>
      <c r="D463" s="0" t="n">
        <f aca="false">$F$14*$C$15/(SUM($C$14:$C$15))</f>
        <v>0.0113215389091312</v>
      </c>
      <c r="E463" s="0" t="n">
        <f aca="false">B463*$F$12</f>
        <v>0.2215</v>
      </c>
      <c r="F463" s="0" t="n">
        <f aca="false">IF(E463&gt;C463,0,1)</f>
        <v>0</v>
      </c>
      <c r="G463" s="0" t="n">
        <f aca="false">IF(E463&gt;D463,0,1)</f>
        <v>0</v>
      </c>
    </row>
    <row r="464" customFormat="false" ht="14.65" hidden="false" customHeight="false" outlineLevel="0" collapsed="false">
      <c r="B464" s="0" t="n">
        <f aca="false">B463+$F$13</f>
        <v>0.444</v>
      </c>
      <c r="C464" s="0" t="n">
        <f aca="false">($C$12*$C$15)/(SUM($C$14:$C$16))</f>
        <v>0.127154158944428</v>
      </c>
      <c r="D464" s="0" t="n">
        <f aca="false">$F$14*$C$15/(SUM($C$14:$C$15))</f>
        <v>0.0113215389091312</v>
      </c>
      <c r="E464" s="0" t="n">
        <f aca="false">B464*$F$12</f>
        <v>0.222</v>
      </c>
      <c r="F464" s="0" t="n">
        <f aca="false">IF(E464&gt;C464,0,1)</f>
        <v>0</v>
      </c>
      <c r="G464" s="0" t="n">
        <f aca="false">IF(E464&gt;D464,0,1)</f>
        <v>0</v>
      </c>
    </row>
    <row r="465" customFormat="false" ht="14.65" hidden="false" customHeight="false" outlineLevel="0" collapsed="false">
      <c r="B465" s="0" t="n">
        <f aca="false">B464+$F$13</f>
        <v>0.445</v>
      </c>
      <c r="C465" s="0" t="n">
        <f aca="false">($C$12*$C$15)/(SUM($C$14:$C$16))</f>
        <v>0.127154158944428</v>
      </c>
      <c r="D465" s="0" t="n">
        <f aca="false">$F$14*$C$15/(SUM($C$14:$C$15))</f>
        <v>0.0113215389091312</v>
      </c>
      <c r="E465" s="0" t="n">
        <f aca="false">B465*$F$12</f>
        <v>0.2225</v>
      </c>
      <c r="F465" s="0" t="n">
        <f aca="false">IF(E465&gt;C465,0,1)</f>
        <v>0</v>
      </c>
      <c r="G465" s="0" t="n">
        <f aca="false">IF(E465&gt;D465,0,1)</f>
        <v>0</v>
      </c>
    </row>
    <row r="466" customFormat="false" ht="14.65" hidden="false" customHeight="false" outlineLevel="0" collapsed="false">
      <c r="B466" s="0" t="n">
        <f aca="false">B465+$F$13</f>
        <v>0.446</v>
      </c>
      <c r="C466" s="0" t="n">
        <f aca="false">($C$12*$C$15)/(SUM($C$14:$C$16))</f>
        <v>0.127154158944428</v>
      </c>
      <c r="D466" s="0" t="n">
        <f aca="false">$F$14*$C$15/(SUM($C$14:$C$15))</f>
        <v>0.0113215389091312</v>
      </c>
      <c r="E466" s="0" t="n">
        <f aca="false">B466*$F$12</f>
        <v>0.223</v>
      </c>
      <c r="F466" s="0" t="n">
        <f aca="false">IF(E466&gt;C466,0,1)</f>
        <v>0</v>
      </c>
      <c r="G466" s="0" t="n">
        <f aca="false">IF(E466&gt;D466,0,1)</f>
        <v>0</v>
      </c>
    </row>
    <row r="467" customFormat="false" ht="14.65" hidden="false" customHeight="false" outlineLevel="0" collapsed="false">
      <c r="B467" s="0" t="n">
        <f aca="false">B466+$F$13</f>
        <v>0.447</v>
      </c>
      <c r="C467" s="0" t="n">
        <f aca="false">($C$12*$C$15)/(SUM($C$14:$C$16))</f>
        <v>0.127154158944428</v>
      </c>
      <c r="D467" s="0" t="n">
        <f aca="false">$F$14*$C$15/(SUM($C$14:$C$15))</f>
        <v>0.0113215389091312</v>
      </c>
      <c r="E467" s="0" t="n">
        <f aca="false">B467*$F$12</f>
        <v>0.2235</v>
      </c>
      <c r="F467" s="0" t="n">
        <f aca="false">IF(E467&gt;C467,0,1)</f>
        <v>0</v>
      </c>
      <c r="G467" s="0" t="n">
        <f aca="false">IF(E467&gt;D467,0,1)</f>
        <v>0</v>
      </c>
    </row>
    <row r="468" customFormat="false" ht="14.65" hidden="false" customHeight="false" outlineLevel="0" collapsed="false">
      <c r="B468" s="0" t="n">
        <f aca="false">B467+$F$13</f>
        <v>0.448</v>
      </c>
      <c r="C468" s="0" t="n">
        <f aca="false">($C$12*$C$15)/(SUM($C$14:$C$16))</f>
        <v>0.127154158944428</v>
      </c>
      <c r="D468" s="0" t="n">
        <f aca="false">$F$14*$C$15/(SUM($C$14:$C$15))</f>
        <v>0.0113215389091312</v>
      </c>
      <c r="E468" s="0" t="n">
        <f aca="false">B468*$F$12</f>
        <v>0.224</v>
      </c>
      <c r="F468" s="0" t="n">
        <f aca="false">IF(E468&gt;C468,0,1)</f>
        <v>0</v>
      </c>
      <c r="G468" s="0" t="n">
        <f aca="false">IF(E468&gt;D468,0,1)</f>
        <v>0</v>
      </c>
    </row>
    <row r="469" customFormat="false" ht="14.65" hidden="false" customHeight="false" outlineLevel="0" collapsed="false">
      <c r="B469" s="0" t="n">
        <f aca="false">B468+$F$13</f>
        <v>0.449</v>
      </c>
      <c r="C469" s="0" t="n">
        <f aca="false">($C$12*$C$15)/(SUM($C$14:$C$16))</f>
        <v>0.127154158944428</v>
      </c>
      <c r="D469" s="0" t="n">
        <f aca="false">$F$14*$C$15/(SUM($C$14:$C$15))</f>
        <v>0.0113215389091312</v>
      </c>
      <c r="E469" s="0" t="n">
        <f aca="false">B469*$F$12</f>
        <v>0.2245</v>
      </c>
      <c r="F469" s="0" t="n">
        <f aca="false">IF(E469&gt;C469,0,1)</f>
        <v>0</v>
      </c>
      <c r="G469" s="0" t="n">
        <f aca="false">IF(E469&gt;D469,0,1)</f>
        <v>0</v>
      </c>
    </row>
    <row r="470" customFormat="false" ht="14.65" hidden="false" customHeight="false" outlineLevel="0" collapsed="false">
      <c r="B470" s="0" t="n">
        <f aca="false">B469+$F$13</f>
        <v>0.45</v>
      </c>
      <c r="C470" s="0" t="n">
        <f aca="false">($C$12*$C$15)/(SUM($C$14:$C$16))</f>
        <v>0.127154158944428</v>
      </c>
      <c r="D470" s="0" t="n">
        <f aca="false">$F$14*$C$15/(SUM($C$14:$C$15))</f>
        <v>0.0113215389091312</v>
      </c>
      <c r="E470" s="0" t="n">
        <f aca="false">B470*$F$12</f>
        <v>0.225</v>
      </c>
      <c r="F470" s="0" t="n">
        <f aca="false">IF(E470&gt;C470,0,1)</f>
        <v>0</v>
      </c>
      <c r="G470" s="0" t="n">
        <f aca="false">IF(E470&gt;D470,0,1)</f>
        <v>0</v>
      </c>
    </row>
    <row r="471" customFormat="false" ht="14.65" hidden="false" customHeight="false" outlineLevel="0" collapsed="false">
      <c r="B471" s="0" t="n">
        <f aca="false">B470+$F$13</f>
        <v>0.451</v>
      </c>
      <c r="C471" s="0" t="n">
        <f aca="false">($C$12*$C$15)/(SUM($C$14:$C$16))</f>
        <v>0.127154158944428</v>
      </c>
      <c r="D471" s="0" t="n">
        <f aca="false">$F$14*$C$15/(SUM($C$14:$C$15))</f>
        <v>0.0113215389091312</v>
      </c>
      <c r="E471" s="0" t="n">
        <f aca="false">B471*$F$12</f>
        <v>0.2255</v>
      </c>
      <c r="F471" s="0" t="n">
        <f aca="false">IF(E471&gt;C471,0,1)</f>
        <v>0</v>
      </c>
      <c r="G471" s="0" t="n">
        <f aca="false">IF(E471&gt;D471,0,1)</f>
        <v>0</v>
      </c>
    </row>
    <row r="472" customFormat="false" ht="14.65" hidden="false" customHeight="false" outlineLevel="0" collapsed="false">
      <c r="B472" s="0" t="n">
        <f aca="false">B471+$F$13</f>
        <v>0.452</v>
      </c>
      <c r="C472" s="0" t="n">
        <f aca="false">($C$12*$C$15)/(SUM($C$14:$C$16))</f>
        <v>0.127154158944428</v>
      </c>
      <c r="D472" s="0" t="n">
        <f aca="false">$F$14*$C$15/(SUM($C$14:$C$15))</f>
        <v>0.0113215389091312</v>
      </c>
      <c r="E472" s="0" t="n">
        <f aca="false">B472*$F$12</f>
        <v>0.226</v>
      </c>
      <c r="F472" s="0" t="n">
        <f aca="false">IF(E472&gt;C472,0,1)</f>
        <v>0</v>
      </c>
      <c r="G472" s="0" t="n">
        <f aca="false">IF(E472&gt;D472,0,1)</f>
        <v>0</v>
      </c>
    </row>
    <row r="473" customFormat="false" ht="14.65" hidden="false" customHeight="false" outlineLevel="0" collapsed="false">
      <c r="B473" s="0" t="n">
        <f aca="false">B472+$F$13</f>
        <v>0.453</v>
      </c>
      <c r="C473" s="0" t="n">
        <f aca="false">($C$12*$C$15)/(SUM($C$14:$C$16))</f>
        <v>0.127154158944428</v>
      </c>
      <c r="D473" s="0" t="n">
        <f aca="false">$F$14*$C$15/(SUM($C$14:$C$15))</f>
        <v>0.0113215389091312</v>
      </c>
      <c r="E473" s="0" t="n">
        <f aca="false">B473*$F$12</f>
        <v>0.2265</v>
      </c>
      <c r="F473" s="0" t="n">
        <f aca="false">IF(E473&gt;C473,0,1)</f>
        <v>0</v>
      </c>
      <c r="G473" s="0" t="n">
        <f aca="false">IF(E473&gt;D473,0,1)</f>
        <v>0</v>
      </c>
    </row>
    <row r="474" customFormat="false" ht="14.65" hidden="false" customHeight="false" outlineLevel="0" collapsed="false">
      <c r="B474" s="0" t="n">
        <f aca="false">B473+$F$13</f>
        <v>0.454</v>
      </c>
      <c r="C474" s="0" t="n">
        <f aca="false">($C$12*$C$15)/(SUM($C$14:$C$16))</f>
        <v>0.127154158944428</v>
      </c>
      <c r="D474" s="0" t="n">
        <f aca="false">$F$14*$C$15/(SUM($C$14:$C$15))</f>
        <v>0.0113215389091312</v>
      </c>
      <c r="E474" s="0" t="n">
        <f aca="false">B474*$F$12</f>
        <v>0.227</v>
      </c>
      <c r="F474" s="0" t="n">
        <f aca="false">IF(E474&gt;C474,0,1)</f>
        <v>0</v>
      </c>
      <c r="G474" s="0" t="n">
        <f aca="false">IF(E474&gt;D474,0,1)</f>
        <v>0</v>
      </c>
    </row>
    <row r="475" customFormat="false" ht="14.65" hidden="false" customHeight="false" outlineLevel="0" collapsed="false">
      <c r="B475" s="0" t="n">
        <f aca="false">B474+$F$13</f>
        <v>0.455</v>
      </c>
      <c r="C475" s="0" t="n">
        <f aca="false">($C$12*$C$15)/(SUM($C$14:$C$16))</f>
        <v>0.127154158944428</v>
      </c>
      <c r="D475" s="0" t="n">
        <f aca="false">$F$14*$C$15/(SUM($C$14:$C$15))</f>
        <v>0.0113215389091312</v>
      </c>
      <c r="E475" s="0" t="n">
        <f aca="false">B475*$F$12</f>
        <v>0.2275</v>
      </c>
      <c r="F475" s="0" t="n">
        <f aca="false">IF(E475&gt;C475,0,1)</f>
        <v>0</v>
      </c>
      <c r="G475" s="0" t="n">
        <f aca="false">IF(E475&gt;D475,0,1)</f>
        <v>0</v>
      </c>
    </row>
    <row r="476" customFormat="false" ht="14.65" hidden="false" customHeight="false" outlineLevel="0" collapsed="false">
      <c r="B476" s="0" t="n">
        <f aca="false">B475+$F$13</f>
        <v>0.456</v>
      </c>
      <c r="C476" s="0" t="n">
        <f aca="false">($C$12*$C$15)/(SUM($C$14:$C$16))</f>
        <v>0.127154158944428</v>
      </c>
      <c r="D476" s="0" t="n">
        <f aca="false">$F$14*$C$15/(SUM($C$14:$C$15))</f>
        <v>0.0113215389091312</v>
      </c>
      <c r="E476" s="0" t="n">
        <f aca="false">B476*$F$12</f>
        <v>0.228</v>
      </c>
      <c r="F476" s="0" t="n">
        <f aca="false">IF(E476&gt;C476,0,1)</f>
        <v>0</v>
      </c>
      <c r="G476" s="0" t="n">
        <f aca="false">IF(E476&gt;D476,0,1)</f>
        <v>0</v>
      </c>
    </row>
    <row r="477" customFormat="false" ht="14.65" hidden="false" customHeight="false" outlineLevel="0" collapsed="false">
      <c r="B477" s="0" t="n">
        <f aca="false">B476+$F$13</f>
        <v>0.457</v>
      </c>
      <c r="C477" s="0" t="n">
        <f aca="false">($C$12*$C$15)/(SUM($C$14:$C$16))</f>
        <v>0.127154158944428</v>
      </c>
      <c r="D477" s="0" t="n">
        <f aca="false">$F$14*$C$15/(SUM($C$14:$C$15))</f>
        <v>0.0113215389091312</v>
      </c>
      <c r="E477" s="0" t="n">
        <f aca="false">B477*$F$12</f>
        <v>0.2285</v>
      </c>
      <c r="F477" s="0" t="n">
        <f aca="false">IF(E477&gt;C477,0,1)</f>
        <v>0</v>
      </c>
      <c r="G477" s="0" t="n">
        <f aca="false">IF(E477&gt;D477,0,1)</f>
        <v>0</v>
      </c>
    </row>
    <row r="478" customFormat="false" ht="14.65" hidden="false" customHeight="false" outlineLevel="0" collapsed="false">
      <c r="B478" s="0" t="n">
        <f aca="false">B477+$F$13</f>
        <v>0.458</v>
      </c>
      <c r="C478" s="0" t="n">
        <f aca="false">($C$12*$C$15)/(SUM($C$14:$C$16))</f>
        <v>0.127154158944428</v>
      </c>
      <c r="D478" s="0" t="n">
        <f aca="false">$F$14*$C$15/(SUM($C$14:$C$15))</f>
        <v>0.0113215389091312</v>
      </c>
      <c r="E478" s="0" t="n">
        <f aca="false">B478*$F$12</f>
        <v>0.229</v>
      </c>
      <c r="F478" s="0" t="n">
        <f aca="false">IF(E478&gt;C478,0,1)</f>
        <v>0</v>
      </c>
      <c r="G478" s="0" t="n">
        <f aca="false">IF(E478&gt;D478,0,1)</f>
        <v>0</v>
      </c>
    </row>
    <row r="479" customFormat="false" ht="14.65" hidden="false" customHeight="false" outlineLevel="0" collapsed="false">
      <c r="B479" s="0" t="n">
        <f aca="false">B478+$F$13</f>
        <v>0.459</v>
      </c>
      <c r="C479" s="0" t="n">
        <f aca="false">($C$12*$C$15)/(SUM($C$14:$C$16))</f>
        <v>0.127154158944428</v>
      </c>
      <c r="D479" s="0" t="n">
        <f aca="false">$F$14*$C$15/(SUM($C$14:$C$15))</f>
        <v>0.0113215389091312</v>
      </c>
      <c r="E479" s="0" t="n">
        <f aca="false">B479*$F$12</f>
        <v>0.2295</v>
      </c>
      <c r="F479" s="0" t="n">
        <f aca="false">IF(E479&gt;C479,0,1)</f>
        <v>0</v>
      </c>
      <c r="G479" s="0" t="n">
        <f aca="false">IF(E479&gt;D479,0,1)</f>
        <v>0</v>
      </c>
    </row>
    <row r="480" customFormat="false" ht="14.65" hidden="false" customHeight="false" outlineLevel="0" collapsed="false">
      <c r="B480" s="0" t="n">
        <f aca="false">B479+$F$13</f>
        <v>0.46</v>
      </c>
      <c r="C480" s="0" t="n">
        <f aca="false">($C$12*$C$15)/(SUM($C$14:$C$16))</f>
        <v>0.127154158944428</v>
      </c>
      <c r="D480" s="0" t="n">
        <f aca="false">$F$14*$C$15/(SUM($C$14:$C$15))</f>
        <v>0.0113215389091312</v>
      </c>
      <c r="E480" s="0" t="n">
        <f aca="false">B480*$F$12</f>
        <v>0.23</v>
      </c>
      <c r="F480" s="0" t="n">
        <f aca="false">IF(E480&gt;C480,0,1)</f>
        <v>0</v>
      </c>
      <c r="G480" s="0" t="n">
        <f aca="false">IF(E480&gt;D480,0,1)</f>
        <v>0</v>
      </c>
    </row>
    <row r="481" customFormat="false" ht="14.65" hidden="false" customHeight="false" outlineLevel="0" collapsed="false">
      <c r="B481" s="0" t="n">
        <f aca="false">B480+$F$13</f>
        <v>0.461</v>
      </c>
      <c r="C481" s="0" t="n">
        <f aca="false">($C$12*$C$15)/(SUM($C$14:$C$16))</f>
        <v>0.127154158944428</v>
      </c>
      <c r="D481" s="0" t="n">
        <f aca="false">$F$14*$C$15/(SUM($C$14:$C$15))</f>
        <v>0.0113215389091312</v>
      </c>
      <c r="E481" s="0" t="n">
        <f aca="false">B481*$F$12</f>
        <v>0.2305</v>
      </c>
      <c r="F481" s="0" t="n">
        <f aca="false">IF(E481&gt;C481,0,1)</f>
        <v>0</v>
      </c>
      <c r="G481" s="0" t="n">
        <f aca="false">IF(E481&gt;D481,0,1)</f>
        <v>0</v>
      </c>
    </row>
    <row r="482" customFormat="false" ht="14.65" hidden="false" customHeight="false" outlineLevel="0" collapsed="false">
      <c r="B482" s="0" t="n">
        <f aca="false">B481+$F$13</f>
        <v>0.462</v>
      </c>
      <c r="C482" s="0" t="n">
        <f aca="false">($C$12*$C$15)/(SUM($C$14:$C$16))</f>
        <v>0.127154158944428</v>
      </c>
      <c r="D482" s="0" t="n">
        <f aca="false">$F$14*$C$15/(SUM($C$14:$C$15))</f>
        <v>0.0113215389091312</v>
      </c>
      <c r="E482" s="0" t="n">
        <f aca="false">B482*$F$12</f>
        <v>0.231</v>
      </c>
      <c r="F482" s="0" t="n">
        <f aca="false">IF(E482&gt;C482,0,1)</f>
        <v>0</v>
      </c>
      <c r="G482" s="0" t="n">
        <f aca="false">IF(E482&gt;D482,0,1)</f>
        <v>0</v>
      </c>
    </row>
    <row r="483" customFormat="false" ht="14.65" hidden="false" customHeight="false" outlineLevel="0" collapsed="false">
      <c r="B483" s="0" t="n">
        <f aca="false">B482+$F$13</f>
        <v>0.463</v>
      </c>
      <c r="C483" s="0" t="n">
        <f aca="false">($C$12*$C$15)/(SUM($C$14:$C$16))</f>
        <v>0.127154158944428</v>
      </c>
      <c r="D483" s="0" t="n">
        <f aca="false">$F$14*$C$15/(SUM($C$14:$C$15))</f>
        <v>0.0113215389091312</v>
      </c>
      <c r="E483" s="0" t="n">
        <f aca="false">B483*$F$12</f>
        <v>0.2315</v>
      </c>
      <c r="F483" s="0" t="n">
        <f aca="false">IF(E483&gt;C483,0,1)</f>
        <v>0</v>
      </c>
      <c r="G483" s="0" t="n">
        <f aca="false">IF(E483&gt;D483,0,1)</f>
        <v>0</v>
      </c>
    </row>
    <row r="484" customFormat="false" ht="14.65" hidden="false" customHeight="false" outlineLevel="0" collapsed="false">
      <c r="B484" s="0" t="n">
        <f aca="false">B483+$F$13</f>
        <v>0.464</v>
      </c>
      <c r="C484" s="0" t="n">
        <f aca="false">($C$12*$C$15)/(SUM($C$14:$C$16))</f>
        <v>0.127154158944428</v>
      </c>
      <c r="D484" s="0" t="n">
        <f aca="false">$F$14*$C$15/(SUM($C$14:$C$15))</f>
        <v>0.0113215389091312</v>
      </c>
      <c r="E484" s="0" t="n">
        <f aca="false">B484*$F$12</f>
        <v>0.232</v>
      </c>
      <c r="F484" s="0" t="n">
        <f aca="false">IF(E484&gt;C484,0,1)</f>
        <v>0</v>
      </c>
      <c r="G484" s="0" t="n">
        <f aca="false">IF(E484&gt;D484,0,1)</f>
        <v>0</v>
      </c>
    </row>
    <row r="485" customFormat="false" ht="14.65" hidden="false" customHeight="false" outlineLevel="0" collapsed="false">
      <c r="B485" s="0" t="n">
        <f aca="false">B484+$F$13</f>
        <v>0.465</v>
      </c>
      <c r="C485" s="0" t="n">
        <f aca="false">($C$12*$C$15)/(SUM($C$14:$C$16))</f>
        <v>0.127154158944428</v>
      </c>
      <c r="D485" s="0" t="n">
        <f aca="false">$F$14*$C$15/(SUM($C$14:$C$15))</f>
        <v>0.0113215389091312</v>
      </c>
      <c r="E485" s="0" t="n">
        <f aca="false">B485*$F$12</f>
        <v>0.2325</v>
      </c>
      <c r="F485" s="0" t="n">
        <f aca="false">IF(E485&gt;C485,0,1)</f>
        <v>0</v>
      </c>
      <c r="G485" s="0" t="n">
        <f aca="false">IF(E485&gt;D485,0,1)</f>
        <v>0</v>
      </c>
    </row>
    <row r="486" customFormat="false" ht="14.65" hidden="false" customHeight="false" outlineLevel="0" collapsed="false">
      <c r="B486" s="0" t="n">
        <f aca="false">B485+$F$13</f>
        <v>0.466</v>
      </c>
      <c r="C486" s="0" t="n">
        <f aca="false">($C$12*$C$15)/(SUM($C$14:$C$16))</f>
        <v>0.127154158944428</v>
      </c>
      <c r="D486" s="0" t="n">
        <f aca="false">$F$14*$C$15/(SUM($C$14:$C$15))</f>
        <v>0.0113215389091312</v>
      </c>
      <c r="E486" s="0" t="n">
        <f aca="false">B486*$F$12</f>
        <v>0.233</v>
      </c>
      <c r="F486" s="0" t="n">
        <f aca="false">IF(E486&gt;C486,0,1)</f>
        <v>0</v>
      </c>
      <c r="G486" s="0" t="n">
        <f aca="false">IF(E486&gt;D486,0,1)</f>
        <v>0</v>
      </c>
    </row>
    <row r="487" customFormat="false" ht="14.65" hidden="false" customHeight="false" outlineLevel="0" collapsed="false">
      <c r="B487" s="0" t="n">
        <f aca="false">B486+$F$13</f>
        <v>0.467</v>
      </c>
      <c r="C487" s="0" t="n">
        <f aca="false">($C$12*$C$15)/(SUM($C$14:$C$16))</f>
        <v>0.127154158944428</v>
      </c>
      <c r="D487" s="0" t="n">
        <f aca="false">$F$14*$C$15/(SUM($C$14:$C$15))</f>
        <v>0.0113215389091312</v>
      </c>
      <c r="E487" s="0" t="n">
        <f aca="false">B487*$F$12</f>
        <v>0.2335</v>
      </c>
      <c r="F487" s="0" t="n">
        <f aca="false">IF(E487&gt;C487,0,1)</f>
        <v>0</v>
      </c>
      <c r="G487" s="0" t="n">
        <f aca="false">IF(E487&gt;D487,0,1)</f>
        <v>0</v>
      </c>
    </row>
    <row r="488" customFormat="false" ht="14.65" hidden="false" customHeight="false" outlineLevel="0" collapsed="false">
      <c r="B488" s="0" t="n">
        <f aca="false">B487+$F$13</f>
        <v>0.468</v>
      </c>
      <c r="C488" s="0" t="n">
        <f aca="false">($C$12*$C$15)/(SUM($C$14:$C$16))</f>
        <v>0.127154158944428</v>
      </c>
      <c r="D488" s="0" t="n">
        <f aca="false">$F$14*$C$15/(SUM($C$14:$C$15))</f>
        <v>0.0113215389091312</v>
      </c>
      <c r="E488" s="0" t="n">
        <f aca="false">B488*$F$12</f>
        <v>0.234</v>
      </c>
      <c r="F488" s="0" t="n">
        <f aca="false">IF(E488&gt;C488,0,1)</f>
        <v>0</v>
      </c>
      <c r="G488" s="0" t="n">
        <f aca="false">IF(E488&gt;D488,0,1)</f>
        <v>0</v>
      </c>
    </row>
    <row r="489" customFormat="false" ht="14.65" hidden="false" customHeight="false" outlineLevel="0" collapsed="false">
      <c r="B489" s="0" t="n">
        <f aca="false">B488+$F$13</f>
        <v>0.469</v>
      </c>
      <c r="C489" s="0" t="n">
        <f aca="false">($C$12*$C$15)/(SUM($C$14:$C$16))</f>
        <v>0.127154158944428</v>
      </c>
      <c r="D489" s="0" t="n">
        <f aca="false">$F$14*$C$15/(SUM($C$14:$C$15))</f>
        <v>0.0113215389091312</v>
      </c>
      <c r="E489" s="0" t="n">
        <f aca="false">B489*$F$12</f>
        <v>0.2345</v>
      </c>
      <c r="F489" s="0" t="n">
        <f aca="false">IF(E489&gt;C489,0,1)</f>
        <v>0</v>
      </c>
      <c r="G489" s="0" t="n">
        <f aca="false">IF(E489&gt;D489,0,1)</f>
        <v>0</v>
      </c>
    </row>
    <row r="490" customFormat="false" ht="14.65" hidden="false" customHeight="false" outlineLevel="0" collapsed="false">
      <c r="B490" s="0" t="n">
        <f aca="false">B489+$F$13</f>
        <v>0.47</v>
      </c>
      <c r="C490" s="0" t="n">
        <f aca="false">($C$12*$C$15)/(SUM($C$14:$C$16))</f>
        <v>0.127154158944428</v>
      </c>
      <c r="D490" s="0" t="n">
        <f aca="false">$F$14*$C$15/(SUM($C$14:$C$15))</f>
        <v>0.0113215389091312</v>
      </c>
      <c r="E490" s="0" t="n">
        <f aca="false">B490*$F$12</f>
        <v>0.235</v>
      </c>
      <c r="F490" s="0" t="n">
        <f aca="false">IF(E490&gt;C490,0,1)</f>
        <v>0</v>
      </c>
      <c r="G490" s="0" t="n">
        <f aca="false">IF(E490&gt;D490,0,1)</f>
        <v>0</v>
      </c>
    </row>
    <row r="491" customFormat="false" ht="14.65" hidden="false" customHeight="false" outlineLevel="0" collapsed="false">
      <c r="B491" s="0" t="n">
        <f aca="false">B490+$F$13</f>
        <v>0.471</v>
      </c>
      <c r="C491" s="0" t="n">
        <f aca="false">($C$12*$C$15)/(SUM($C$14:$C$16))</f>
        <v>0.127154158944428</v>
      </c>
      <c r="D491" s="0" t="n">
        <f aca="false">$F$14*$C$15/(SUM($C$14:$C$15))</f>
        <v>0.0113215389091312</v>
      </c>
      <c r="E491" s="0" t="n">
        <f aca="false">B491*$F$12</f>
        <v>0.2355</v>
      </c>
      <c r="F491" s="0" t="n">
        <f aca="false">IF(E491&gt;C491,0,1)</f>
        <v>0</v>
      </c>
      <c r="G491" s="0" t="n">
        <f aca="false">IF(E491&gt;D491,0,1)</f>
        <v>0</v>
      </c>
    </row>
    <row r="492" customFormat="false" ht="14.65" hidden="false" customHeight="false" outlineLevel="0" collapsed="false">
      <c r="B492" s="0" t="n">
        <f aca="false">B491+$F$13</f>
        <v>0.472</v>
      </c>
      <c r="C492" s="0" t="n">
        <f aca="false">($C$12*$C$15)/(SUM($C$14:$C$16))</f>
        <v>0.127154158944428</v>
      </c>
      <c r="D492" s="0" t="n">
        <f aca="false">$F$14*$C$15/(SUM($C$14:$C$15))</f>
        <v>0.0113215389091312</v>
      </c>
      <c r="E492" s="0" t="n">
        <f aca="false">B492*$F$12</f>
        <v>0.236</v>
      </c>
      <c r="F492" s="0" t="n">
        <f aca="false">IF(E492&gt;C492,0,1)</f>
        <v>0</v>
      </c>
      <c r="G492" s="0" t="n">
        <f aca="false">IF(E492&gt;D492,0,1)</f>
        <v>0</v>
      </c>
    </row>
    <row r="493" customFormat="false" ht="14.65" hidden="false" customHeight="false" outlineLevel="0" collapsed="false">
      <c r="B493" s="0" t="n">
        <f aca="false">B492+$F$13</f>
        <v>0.473</v>
      </c>
      <c r="C493" s="0" t="n">
        <f aca="false">($C$12*$C$15)/(SUM($C$14:$C$16))</f>
        <v>0.127154158944428</v>
      </c>
      <c r="D493" s="0" t="n">
        <f aca="false">$F$14*$C$15/(SUM($C$14:$C$15))</f>
        <v>0.0113215389091312</v>
      </c>
      <c r="E493" s="0" t="n">
        <f aca="false">B493*$F$12</f>
        <v>0.2365</v>
      </c>
      <c r="F493" s="0" t="n">
        <f aca="false">IF(E493&gt;C493,0,1)</f>
        <v>0</v>
      </c>
      <c r="G493" s="0" t="n">
        <f aca="false">IF(E493&gt;D493,0,1)</f>
        <v>0</v>
      </c>
    </row>
    <row r="494" customFormat="false" ht="14.65" hidden="false" customHeight="false" outlineLevel="0" collapsed="false">
      <c r="B494" s="0" t="n">
        <f aca="false">B493+$F$13</f>
        <v>0.474</v>
      </c>
      <c r="C494" s="0" t="n">
        <f aca="false">($C$12*$C$15)/(SUM($C$14:$C$16))</f>
        <v>0.127154158944428</v>
      </c>
      <c r="D494" s="0" t="n">
        <f aca="false">$F$14*$C$15/(SUM($C$14:$C$15))</f>
        <v>0.0113215389091312</v>
      </c>
      <c r="E494" s="0" t="n">
        <f aca="false">B494*$F$12</f>
        <v>0.237</v>
      </c>
      <c r="F494" s="0" t="n">
        <f aca="false">IF(E494&gt;C494,0,1)</f>
        <v>0</v>
      </c>
      <c r="G494" s="0" t="n">
        <f aca="false">IF(E494&gt;D494,0,1)</f>
        <v>0</v>
      </c>
    </row>
    <row r="495" customFormat="false" ht="14.65" hidden="false" customHeight="false" outlineLevel="0" collapsed="false">
      <c r="B495" s="0" t="n">
        <f aca="false">B494+$F$13</f>
        <v>0.475</v>
      </c>
      <c r="C495" s="0" t="n">
        <f aca="false">($C$12*$C$15)/(SUM($C$14:$C$16))</f>
        <v>0.127154158944428</v>
      </c>
      <c r="D495" s="0" t="n">
        <f aca="false">$F$14*$C$15/(SUM($C$14:$C$15))</f>
        <v>0.0113215389091312</v>
      </c>
      <c r="E495" s="0" t="n">
        <f aca="false">B495*$F$12</f>
        <v>0.2375</v>
      </c>
      <c r="F495" s="0" t="n">
        <f aca="false">IF(E495&gt;C495,0,1)</f>
        <v>0</v>
      </c>
      <c r="G495" s="0" t="n">
        <f aca="false">IF(E495&gt;D495,0,1)</f>
        <v>0</v>
      </c>
    </row>
    <row r="496" customFormat="false" ht="14.65" hidden="false" customHeight="false" outlineLevel="0" collapsed="false">
      <c r="B496" s="0" t="n">
        <f aca="false">B495+$F$13</f>
        <v>0.476</v>
      </c>
      <c r="C496" s="0" t="n">
        <f aca="false">($C$12*$C$15)/(SUM($C$14:$C$16))</f>
        <v>0.127154158944428</v>
      </c>
      <c r="D496" s="0" t="n">
        <f aca="false">$F$14*$C$15/(SUM($C$14:$C$15))</f>
        <v>0.0113215389091312</v>
      </c>
      <c r="E496" s="0" t="n">
        <f aca="false">B496*$F$12</f>
        <v>0.238</v>
      </c>
      <c r="F496" s="0" t="n">
        <f aca="false">IF(E496&gt;C496,0,1)</f>
        <v>0</v>
      </c>
      <c r="G496" s="0" t="n">
        <f aca="false">IF(E496&gt;D496,0,1)</f>
        <v>0</v>
      </c>
    </row>
    <row r="497" customFormat="false" ht="14.65" hidden="false" customHeight="false" outlineLevel="0" collapsed="false">
      <c r="B497" s="0" t="n">
        <f aca="false">B496+$F$13</f>
        <v>0.477</v>
      </c>
      <c r="C497" s="0" t="n">
        <f aca="false">($C$12*$C$15)/(SUM($C$14:$C$16))</f>
        <v>0.127154158944428</v>
      </c>
      <c r="D497" s="0" t="n">
        <f aca="false">$F$14*$C$15/(SUM($C$14:$C$15))</f>
        <v>0.0113215389091312</v>
      </c>
      <c r="E497" s="0" t="n">
        <f aca="false">B497*$F$12</f>
        <v>0.2385</v>
      </c>
      <c r="F497" s="0" t="n">
        <f aca="false">IF(E497&gt;C497,0,1)</f>
        <v>0</v>
      </c>
      <c r="G497" s="0" t="n">
        <f aca="false">IF(E497&gt;D497,0,1)</f>
        <v>0</v>
      </c>
    </row>
    <row r="498" customFormat="false" ht="14.65" hidden="false" customHeight="false" outlineLevel="0" collapsed="false">
      <c r="B498" s="0" t="n">
        <f aca="false">B497+$F$13</f>
        <v>0.478</v>
      </c>
      <c r="C498" s="0" t="n">
        <f aca="false">($C$12*$C$15)/(SUM($C$14:$C$16))</f>
        <v>0.127154158944428</v>
      </c>
      <c r="D498" s="0" t="n">
        <f aca="false">$F$14*$C$15/(SUM($C$14:$C$15))</f>
        <v>0.0113215389091312</v>
      </c>
      <c r="E498" s="0" t="n">
        <f aca="false">B498*$F$12</f>
        <v>0.239</v>
      </c>
      <c r="F498" s="0" t="n">
        <f aca="false">IF(E498&gt;C498,0,1)</f>
        <v>0</v>
      </c>
      <c r="G498" s="0" t="n">
        <f aca="false">IF(E498&gt;D498,0,1)</f>
        <v>0</v>
      </c>
    </row>
    <row r="499" customFormat="false" ht="14.65" hidden="false" customHeight="false" outlineLevel="0" collapsed="false">
      <c r="B499" s="0" t="n">
        <f aca="false">B498+$F$13</f>
        <v>0.479</v>
      </c>
      <c r="C499" s="0" t="n">
        <f aca="false">($C$12*$C$15)/(SUM($C$14:$C$16))</f>
        <v>0.127154158944428</v>
      </c>
      <c r="D499" s="0" t="n">
        <f aca="false">$F$14*$C$15/(SUM($C$14:$C$15))</f>
        <v>0.0113215389091312</v>
      </c>
      <c r="E499" s="0" t="n">
        <f aca="false">B499*$F$12</f>
        <v>0.2395</v>
      </c>
      <c r="F499" s="0" t="n">
        <f aca="false">IF(E499&gt;C499,0,1)</f>
        <v>0</v>
      </c>
      <c r="G499" s="0" t="n">
        <f aca="false">IF(E499&gt;D499,0,1)</f>
        <v>0</v>
      </c>
    </row>
    <row r="500" customFormat="false" ht="14.65" hidden="false" customHeight="false" outlineLevel="0" collapsed="false">
      <c r="B500" s="0" t="n">
        <f aca="false">B499+$F$13</f>
        <v>0.48</v>
      </c>
      <c r="C500" s="0" t="n">
        <f aca="false">($C$12*$C$15)/(SUM($C$14:$C$16))</f>
        <v>0.127154158944428</v>
      </c>
      <c r="D500" s="0" t="n">
        <f aca="false">$F$14*$C$15/(SUM($C$14:$C$15))</f>
        <v>0.0113215389091312</v>
      </c>
      <c r="E500" s="0" t="n">
        <f aca="false">B500*$F$12</f>
        <v>0.24</v>
      </c>
      <c r="F500" s="0" t="n">
        <f aca="false">IF(E500&gt;C500,0,1)</f>
        <v>0</v>
      </c>
      <c r="G500" s="0" t="n">
        <f aca="false">IF(E500&gt;D500,0,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6T13:55:04Z</dcterms:created>
  <dc:creator>joe.haas</dc:creator>
  <dc:description/>
  <dc:language>en-US</dc:language>
  <cp:lastModifiedBy/>
  <dcterms:modified xsi:type="dcterms:W3CDTF">2020-09-21T01:00:27Z</dcterms:modified>
  <cp:revision>2</cp:revision>
  <dc:subject/>
  <dc:title/>
</cp:coreProperties>
</file>